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88907"/>
        <c:axId val="64072509"/>
      </c:barChart>
      <c:catAx>
        <c:axId val="5268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509"/>
        <c:auto val="1"/>
        <c:lblAlgn val="ctr"/>
        <c:lblOffset val="100"/>
        <c:noMultiLvlLbl val="0"/>
      </c:catAx>
      <c:valAx>
        <c:axId val="6407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88468"/>
        <c:axId val="39948441"/>
      </c:barChart>
      <c:catAx>
        <c:axId val="1918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441"/>
        <c:auto val="1"/>
        <c:lblAlgn val="ctr"/>
        <c:lblOffset val="100"/>
        <c:noMultiLvlLbl val="0"/>
      </c:catAx>
      <c:valAx>
        <c:axId val="3994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19573"/>
        <c:axId val="33436231"/>
      </c:barChart>
      <c:catAx>
        <c:axId val="2591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231"/>
        <c:auto val="1"/>
        <c:lblAlgn val="ctr"/>
        <c:lblOffset val="100"/>
        <c:noMultiLvlLbl val="0"/>
      </c:catAx>
      <c:valAx>
        <c:axId val="3343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73260"/>
        <c:axId val="45800572"/>
      </c:barChart>
      <c:catAx>
        <c:axId val="2607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572"/>
        <c:auto val="1"/>
        <c:lblAlgn val="ctr"/>
        <c:lblOffset val="100"/>
        <c:noMultiLvlLbl val="0"/>
      </c:catAx>
      <c:valAx>
        <c:axId val="4580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01176"/>
        <c:axId val="95461025"/>
      </c:barChart>
      <c:catAx>
        <c:axId val="6580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025"/>
        <c:auto val="1"/>
        <c:lblAlgn val="ctr"/>
        <c:lblOffset val="100"/>
        <c:noMultiLvlLbl val="0"/>
      </c:catAx>
      <c:valAx>
        <c:axId val="9546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12071"/>
        <c:axId val="25567165"/>
      </c:barChart>
      <c:catAx>
        <c:axId val="6021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165"/>
        <c:auto val="1"/>
        <c:lblAlgn val="ctr"/>
        <c:lblOffset val="100"/>
        <c:noMultiLvlLbl val="0"/>
      </c:catAx>
      <c:valAx>
        <c:axId val="2556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53478"/>
        <c:axId val="91693234"/>
      </c:barChart>
      <c:catAx>
        <c:axId val="7305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234"/>
        <c:auto val="1"/>
        <c:lblAlgn val="ctr"/>
        <c:lblOffset val="100"/>
        <c:noMultiLvlLbl val="0"/>
      </c:catAx>
      <c:valAx>
        <c:axId val="9169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22024"/>
        <c:axId val="9749616"/>
      </c:barChart>
      <c:catAx>
        <c:axId val="3112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16"/>
        <c:auto val="1"/>
        <c:lblAlgn val="ctr"/>
        <c:lblOffset val="100"/>
        <c:noMultiLvlLbl val="0"/>
      </c:catAx>
      <c:valAx>
        <c:axId val="974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12165"/>
        <c:axId val="13645583"/>
      </c:barChart>
      <c:catAx>
        <c:axId val="5001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583"/>
        <c:auto val="1"/>
        <c:lblAlgn val="ctr"/>
        <c:lblOffset val="100"/>
        <c:noMultiLvlLbl val="0"/>
      </c:catAx>
      <c:valAx>
        <c:axId val="1364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48572"/>
        <c:axId val="42483182"/>
      </c:barChart>
      <c:catAx>
        <c:axId val="4494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182"/>
        <c:auto val="1"/>
        <c:lblAlgn val="ctr"/>
        <c:lblOffset val="100"/>
        <c:noMultiLvlLbl val="0"/>
      </c:catAx>
      <c:valAx>
        <c:axId val="4248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94545"/>
        <c:axId val="37828765"/>
      </c:barChart>
      <c:catAx>
        <c:axId val="1509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765"/>
        <c:auto val="1"/>
        <c:lblAlgn val="ctr"/>
        <c:lblOffset val="100"/>
        <c:noMultiLvlLbl val="0"/>
      </c:catAx>
      <c:valAx>
        <c:axId val="3782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19133"/>
        <c:axId val="14960970"/>
      </c:barChart>
      <c:catAx>
        <c:axId val="1531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970"/>
        <c:auto val="1"/>
        <c:lblAlgn val="ctr"/>
        <c:lblOffset val="100"/>
        <c:noMultiLvlLbl val="0"/>
      </c:catAx>
      <c:valAx>
        <c:axId val="1496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77303"/>
        <c:axId val="78691307"/>
      </c:barChart>
      <c:catAx>
        <c:axId val="5557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307"/>
        <c:auto val="1"/>
        <c:lblAlgn val="ctr"/>
        <c:lblOffset val="100"/>
        <c:noMultiLvlLbl val="0"/>
      </c:catAx>
      <c:valAx>
        <c:axId val="7869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77782"/>
        <c:axId val="52813359"/>
      </c:barChart>
      <c:catAx>
        <c:axId val="8497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359"/>
        <c:auto val="1"/>
        <c:lblAlgn val="ctr"/>
        <c:lblOffset val="100"/>
        <c:noMultiLvlLbl val="0"/>
      </c:catAx>
      <c:valAx>
        <c:axId val="5281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95095"/>
        <c:axId val="18817903"/>
      </c:barChart>
      <c:catAx>
        <c:axId val="7199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903"/>
        <c:auto val="1"/>
        <c:lblAlgn val="ctr"/>
        <c:lblOffset val="100"/>
        <c:noMultiLvlLbl val="0"/>
      </c:catAx>
      <c:valAx>
        <c:axId val="1881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29811"/>
        <c:axId val="10021462"/>
      </c:barChart>
      <c:catAx>
        <c:axId val="5312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462"/>
        <c:auto val="1"/>
        <c:lblAlgn val="ctr"/>
        <c:lblOffset val="100"/>
        <c:noMultiLvlLbl val="0"/>
      </c:catAx>
      <c:valAx>
        <c:axId val="1002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98101"/>
        <c:axId val="42240196"/>
      </c:barChart>
      <c:catAx>
        <c:axId val="2549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196"/>
        <c:auto val="1"/>
        <c:lblAlgn val="ctr"/>
        <c:lblOffset val="100"/>
        <c:noMultiLvlLbl val="0"/>
      </c:catAx>
      <c:valAx>
        <c:axId val="4224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70374"/>
        <c:axId val="70316788"/>
      </c:barChart>
      <c:catAx>
        <c:axId val="3067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788"/>
        <c:auto val="1"/>
        <c:lblAlgn val="ctr"/>
        <c:lblOffset val="100"/>
        <c:noMultiLvlLbl val="0"/>
      </c:catAx>
      <c:valAx>
        <c:axId val="7031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