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662830"/>
        <c:axId val="11325137"/>
      </c:scatterChart>
      <c:valAx>
        <c:axId val="88662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5137"/>
        <c:crossesAt val="0"/>
        <c:crossBetween val="midCat"/>
      </c:valAx>
      <c:valAx>
        <c:axId val="11325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2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225203"/>
        <c:axId val="1296418"/>
      </c:scatterChart>
      <c:valAx>
        <c:axId val="75225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418"/>
        <c:crossesAt val="0"/>
        <c:crossBetween val="midCat"/>
      </c:valAx>
      <c:valAx>
        <c:axId val="1296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5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35871"/>
        <c:axId val="87782019"/>
      </c:scatterChart>
      <c:valAx>
        <c:axId val="7135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2019"/>
        <c:crossesAt val="0"/>
        <c:crossBetween val="midCat"/>
      </c:valAx>
      <c:valAx>
        <c:axId val="87782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628719"/>
        <c:axId val="82892419"/>
      </c:scatterChart>
      <c:valAx>
        <c:axId val="80628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2419"/>
        <c:crossesAt val="0"/>
        <c:crossBetween val="midCat"/>
      </c:valAx>
      <c:valAx>
        <c:axId val="82892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8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