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53746"/>
        <c:axId val="14889544"/>
      </c:scatterChart>
      <c:valAx>
        <c:axId val="2695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544"/>
        <c:crossesAt val="0"/>
        <c:crossBetween val="midCat"/>
      </c:valAx>
      <c:valAx>
        <c:axId val="1488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12365"/>
        <c:axId val="75690329"/>
      </c:scatterChart>
      <c:valAx>
        <c:axId val="5811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329"/>
        <c:crossesAt val="0"/>
        <c:crossBetween val="midCat"/>
      </c:valAx>
      <c:valAx>
        <c:axId val="7569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3121"/>
        <c:axId val="93033740"/>
      </c:scatterChart>
      <c:valAx>
        <c:axId val="2285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740"/>
        <c:crossesAt val="0"/>
        <c:crossBetween val="midCat"/>
      </c:valAx>
      <c:valAx>
        <c:axId val="9303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82877"/>
        <c:axId val="72598547"/>
      </c:scatterChart>
      <c:valAx>
        <c:axId val="8888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47"/>
        <c:crossesAt val="0"/>
        <c:crossBetween val="midCat"/>
      </c:valAx>
      <c:valAx>
        <c:axId val="7259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