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78279"/>
        <c:axId val="14148038"/>
      </c:barChart>
      <c:catAx>
        <c:axId val="359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038"/>
        <c:auto val="1"/>
        <c:lblAlgn val="ctr"/>
        <c:lblOffset val="100"/>
        <c:noMultiLvlLbl val="0"/>
      </c:catAx>
      <c:valAx>
        <c:axId val="141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5190"/>
        <c:axId val="35734165"/>
      </c:barChart>
      <c:catAx>
        <c:axId val="472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165"/>
        <c:auto val="1"/>
        <c:lblAlgn val="ctr"/>
        <c:lblOffset val="100"/>
        <c:noMultiLvlLbl val="0"/>
      </c:catAx>
      <c:valAx>
        <c:axId val="357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6283"/>
        <c:axId val="59109041"/>
      </c:barChart>
      <c:catAx>
        <c:axId val="526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41"/>
        <c:auto val="1"/>
        <c:lblAlgn val="ctr"/>
        <c:lblOffset val="100"/>
        <c:noMultiLvlLbl val="0"/>
      </c:catAx>
      <c:valAx>
        <c:axId val="591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68441"/>
        <c:axId val="90196648"/>
      </c:barChart>
      <c:catAx>
        <c:axId val="140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48"/>
        <c:auto val="1"/>
        <c:lblAlgn val="ctr"/>
        <c:lblOffset val="100"/>
        <c:noMultiLvlLbl val="0"/>
      </c:catAx>
      <c:valAx>
        <c:axId val="90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5"/>
        <c:axId val="71043126"/>
      </c:barChart>
      <c:catAx>
        <c:axId val="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126"/>
        <c:auto val="1"/>
        <c:lblAlgn val="ctr"/>
        <c:lblOffset val="100"/>
        <c:noMultiLvlLbl val="0"/>
      </c:catAx>
      <c:valAx>
        <c:axId val="710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0491"/>
        <c:axId val="14910116"/>
      </c:barChart>
      <c:catAx>
        <c:axId val="785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16"/>
        <c:auto val="1"/>
        <c:lblAlgn val="ctr"/>
        <c:lblOffset val="100"/>
        <c:noMultiLvlLbl val="0"/>
      </c:catAx>
      <c:valAx>
        <c:axId val="149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0763"/>
        <c:axId val="43418574"/>
      </c:barChart>
      <c:catAx>
        <c:axId val="351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74"/>
        <c:auto val="1"/>
        <c:lblAlgn val="ctr"/>
        <c:lblOffset val="100"/>
        <c:noMultiLvlLbl val="0"/>
      </c:catAx>
      <c:valAx>
        <c:axId val="434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65210"/>
        <c:axId val="10333302"/>
      </c:barChart>
      <c:catAx>
        <c:axId val="462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02"/>
        <c:auto val="1"/>
        <c:lblAlgn val="ctr"/>
        <c:lblOffset val="100"/>
        <c:noMultiLvlLbl val="0"/>
      </c:catAx>
      <c:valAx>
        <c:axId val="103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264"/>
        <c:axId val="38056407"/>
      </c:barChart>
      <c:catAx>
        <c:axId val="94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07"/>
        <c:auto val="1"/>
        <c:lblAlgn val="ctr"/>
        <c:lblOffset val="100"/>
        <c:noMultiLvlLbl val="0"/>
      </c:catAx>
      <c:valAx>
        <c:axId val="380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7122"/>
        <c:axId val="12830272"/>
      </c:barChart>
      <c:catAx>
        <c:axId val="602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72"/>
        <c:auto val="1"/>
        <c:lblAlgn val="ctr"/>
        <c:lblOffset val="100"/>
        <c:noMultiLvlLbl val="0"/>
      </c:catAx>
      <c:valAx>
        <c:axId val="128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5833"/>
        <c:axId val="53577925"/>
      </c:barChart>
      <c:catAx>
        <c:axId val="776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25"/>
        <c:auto val="1"/>
        <c:lblAlgn val="ctr"/>
        <c:lblOffset val="100"/>
        <c:noMultiLvlLbl val="0"/>
      </c:catAx>
      <c:valAx>
        <c:axId val="535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2754"/>
        <c:axId val="81050441"/>
      </c:barChart>
      <c:catAx>
        <c:axId val="697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41"/>
        <c:auto val="1"/>
        <c:lblAlgn val="ctr"/>
        <c:lblOffset val="100"/>
        <c:noMultiLvlLbl val="0"/>
      </c:catAx>
      <c:valAx>
        <c:axId val="810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57208"/>
        <c:axId val="82182145"/>
      </c:barChart>
      <c:catAx>
        <c:axId val="182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145"/>
        <c:auto val="1"/>
        <c:lblAlgn val="ctr"/>
        <c:lblOffset val="100"/>
        <c:noMultiLvlLbl val="0"/>
      </c:catAx>
      <c:valAx>
        <c:axId val="821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4812"/>
        <c:axId val="22029066"/>
      </c:barChart>
      <c:catAx>
        <c:axId val="857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066"/>
        <c:auto val="1"/>
        <c:lblAlgn val="ctr"/>
        <c:lblOffset val="100"/>
        <c:noMultiLvlLbl val="0"/>
      </c:catAx>
      <c:valAx>
        <c:axId val="220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1113"/>
        <c:axId val="25630205"/>
      </c:barChart>
      <c:catAx>
        <c:axId val="668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205"/>
        <c:auto val="1"/>
        <c:lblAlgn val="ctr"/>
        <c:lblOffset val="100"/>
        <c:noMultiLvlLbl val="0"/>
      </c:catAx>
      <c:valAx>
        <c:axId val="256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1264"/>
        <c:axId val="56329481"/>
      </c:barChart>
      <c:catAx>
        <c:axId val="119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81"/>
        <c:auto val="1"/>
        <c:lblAlgn val="ctr"/>
        <c:lblOffset val="100"/>
        <c:noMultiLvlLbl val="0"/>
      </c:catAx>
      <c:valAx>
        <c:axId val="563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927"/>
        <c:axId val="60605842"/>
      </c:barChart>
      <c:catAx>
        <c:axId val="31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842"/>
        <c:auto val="1"/>
        <c:lblAlgn val="ctr"/>
        <c:lblOffset val="100"/>
        <c:noMultiLvlLbl val="0"/>
      </c:catAx>
      <c:valAx>
        <c:axId val="606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4832"/>
        <c:axId val="58660576"/>
      </c:barChart>
      <c:catAx>
        <c:axId val="3579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576"/>
        <c:auto val="1"/>
        <c:lblAlgn val="ctr"/>
        <c:lblOffset val="100"/>
        <c:noMultiLvlLbl val="0"/>
      </c:catAx>
      <c:valAx>
        <c:axId val="586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