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455"/>
        <c:axId val="67668190"/>
      </c:barChart>
      <c:catAx>
        <c:axId val="11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90"/>
        <c:auto val="1"/>
        <c:lblAlgn val="ctr"/>
        <c:lblOffset val="100"/>
        <c:noMultiLvlLbl val="0"/>
      </c:catAx>
      <c:valAx>
        <c:axId val="676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7401"/>
        <c:axId val="37084342"/>
      </c:barChart>
      <c:catAx>
        <c:axId val="917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42"/>
        <c:auto val="1"/>
        <c:lblAlgn val="ctr"/>
        <c:lblOffset val="100"/>
        <c:noMultiLvlLbl val="0"/>
      </c:catAx>
      <c:valAx>
        <c:axId val="370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4474"/>
        <c:axId val="51569059"/>
      </c:barChart>
      <c:catAx>
        <c:axId val="550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059"/>
        <c:auto val="1"/>
        <c:lblAlgn val="ctr"/>
        <c:lblOffset val="100"/>
        <c:noMultiLvlLbl val="0"/>
      </c:catAx>
      <c:valAx>
        <c:axId val="515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0668"/>
        <c:axId val="66008389"/>
      </c:barChart>
      <c:catAx>
        <c:axId val="508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89"/>
        <c:auto val="1"/>
        <c:lblAlgn val="ctr"/>
        <c:lblOffset val="100"/>
        <c:noMultiLvlLbl val="0"/>
      </c:catAx>
      <c:valAx>
        <c:axId val="660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2288"/>
        <c:axId val="13047475"/>
      </c:barChart>
      <c:catAx>
        <c:axId val="527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75"/>
        <c:auto val="1"/>
        <c:lblAlgn val="ctr"/>
        <c:lblOffset val="100"/>
        <c:noMultiLvlLbl val="0"/>
      </c:catAx>
      <c:valAx>
        <c:axId val="130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5574"/>
        <c:axId val="89252839"/>
      </c:barChart>
      <c:catAx>
        <c:axId val="57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39"/>
        <c:auto val="1"/>
        <c:lblAlgn val="ctr"/>
        <c:lblOffset val="100"/>
        <c:noMultiLvlLbl val="0"/>
      </c:catAx>
      <c:valAx>
        <c:axId val="892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5943"/>
        <c:axId val="51736856"/>
      </c:barChart>
      <c:catAx>
        <c:axId val="259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856"/>
        <c:auto val="1"/>
        <c:lblAlgn val="ctr"/>
        <c:lblOffset val="100"/>
        <c:noMultiLvlLbl val="0"/>
      </c:catAx>
      <c:valAx>
        <c:axId val="517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01425"/>
        <c:axId val="96065536"/>
      </c:barChart>
      <c:catAx>
        <c:axId val="272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36"/>
        <c:auto val="1"/>
        <c:lblAlgn val="ctr"/>
        <c:lblOffset val="100"/>
        <c:noMultiLvlLbl val="0"/>
      </c:catAx>
      <c:valAx>
        <c:axId val="960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2203"/>
        <c:axId val="91857045"/>
      </c:barChart>
      <c:catAx>
        <c:axId val="662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045"/>
        <c:auto val="1"/>
        <c:lblAlgn val="ctr"/>
        <c:lblOffset val="100"/>
        <c:noMultiLvlLbl val="0"/>
      </c:catAx>
      <c:valAx>
        <c:axId val="918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1558"/>
        <c:axId val="18066304"/>
      </c:barChart>
      <c:catAx>
        <c:axId val="288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304"/>
        <c:auto val="1"/>
        <c:lblAlgn val="ctr"/>
        <c:lblOffset val="100"/>
        <c:noMultiLvlLbl val="0"/>
      </c:catAx>
      <c:valAx>
        <c:axId val="180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84045"/>
        <c:axId val="83238218"/>
      </c:barChart>
      <c:catAx>
        <c:axId val="544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18"/>
        <c:auto val="1"/>
        <c:lblAlgn val="ctr"/>
        <c:lblOffset val="100"/>
        <c:noMultiLvlLbl val="0"/>
      </c:catAx>
      <c:valAx>
        <c:axId val="832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3754"/>
        <c:axId val="5492394"/>
      </c:barChart>
      <c:catAx>
        <c:axId val="463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4"/>
        <c:auto val="1"/>
        <c:lblAlgn val="ctr"/>
        <c:lblOffset val="100"/>
        <c:noMultiLvlLbl val="0"/>
      </c:catAx>
      <c:valAx>
        <c:axId val="54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5949"/>
        <c:axId val="39664540"/>
      </c:barChart>
      <c:catAx>
        <c:axId val="152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540"/>
        <c:auto val="1"/>
        <c:lblAlgn val="ctr"/>
        <c:lblOffset val="100"/>
        <c:noMultiLvlLbl val="0"/>
      </c:catAx>
      <c:valAx>
        <c:axId val="396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4551"/>
        <c:axId val="3502594"/>
      </c:barChart>
      <c:catAx>
        <c:axId val="268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94"/>
        <c:auto val="1"/>
        <c:lblAlgn val="ctr"/>
        <c:lblOffset val="100"/>
        <c:noMultiLvlLbl val="0"/>
      </c:catAx>
      <c:valAx>
        <c:axId val="35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19827"/>
        <c:axId val="2745795"/>
      </c:barChart>
      <c:catAx>
        <c:axId val="645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5"/>
        <c:auto val="1"/>
        <c:lblAlgn val="ctr"/>
        <c:lblOffset val="100"/>
        <c:noMultiLvlLbl val="0"/>
      </c:catAx>
      <c:valAx>
        <c:axId val="274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47664"/>
        <c:axId val="76395196"/>
      </c:barChart>
      <c:catAx>
        <c:axId val="497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96"/>
        <c:auto val="1"/>
        <c:lblAlgn val="ctr"/>
        <c:lblOffset val="100"/>
        <c:noMultiLvlLbl val="0"/>
      </c:catAx>
      <c:valAx>
        <c:axId val="763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33931"/>
        <c:axId val="88374204"/>
      </c:barChart>
      <c:catAx>
        <c:axId val="549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204"/>
        <c:auto val="1"/>
        <c:lblAlgn val="ctr"/>
        <c:lblOffset val="100"/>
        <c:noMultiLvlLbl val="0"/>
      </c:catAx>
      <c:valAx>
        <c:axId val="883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8920"/>
        <c:axId val="56682289"/>
      </c:barChart>
      <c:catAx>
        <c:axId val="279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289"/>
        <c:auto val="1"/>
        <c:lblAlgn val="ctr"/>
        <c:lblOffset val="100"/>
        <c:noMultiLvlLbl val="0"/>
      </c:catAx>
      <c:valAx>
        <c:axId val="566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