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55872"/>
        <c:axId val="76529842"/>
      </c:scatterChart>
      <c:valAx>
        <c:axId val="8615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842"/>
        <c:crossesAt val="0"/>
        <c:crossBetween val="midCat"/>
      </c:valAx>
      <c:valAx>
        <c:axId val="7652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57309"/>
        <c:axId val="49872002"/>
      </c:scatterChart>
      <c:valAx>
        <c:axId val="7755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002"/>
        <c:crossesAt val="0"/>
        <c:crossBetween val="midCat"/>
      </c:valAx>
      <c:valAx>
        <c:axId val="4987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52097"/>
        <c:axId val="13173547"/>
      </c:scatterChart>
      <c:valAx>
        <c:axId val="7155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547"/>
        <c:crossesAt val="0"/>
        <c:crossBetween val="midCat"/>
      </c:valAx>
      <c:valAx>
        <c:axId val="1317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53915"/>
        <c:axId val="6241230"/>
      </c:scatterChart>
      <c:valAx>
        <c:axId val="68553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30"/>
        <c:crossesAt val="0"/>
        <c:crossBetween val="midCat"/>
      </c:valAx>
      <c:valAx>
        <c:axId val="624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