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81611"/>
        <c:axId val="62221179"/>
      </c:barChart>
      <c:catAx>
        <c:axId val="2678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179"/>
        <c:auto val="1"/>
        <c:lblAlgn val="ctr"/>
        <c:lblOffset val="100"/>
        <c:noMultiLvlLbl val="0"/>
      </c:catAx>
      <c:valAx>
        <c:axId val="622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76704"/>
        <c:axId val="63097765"/>
      </c:barChart>
      <c:catAx>
        <c:axId val="7537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765"/>
        <c:auto val="1"/>
        <c:lblAlgn val="ctr"/>
        <c:lblOffset val="100"/>
        <c:noMultiLvlLbl val="0"/>
      </c:catAx>
      <c:valAx>
        <c:axId val="630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8381"/>
        <c:axId val="26566528"/>
      </c:barChart>
      <c:catAx>
        <c:axId val="39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528"/>
        <c:auto val="1"/>
        <c:lblAlgn val="ctr"/>
        <c:lblOffset val="100"/>
        <c:noMultiLvlLbl val="0"/>
      </c:catAx>
      <c:valAx>
        <c:axId val="265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2710"/>
        <c:axId val="94644533"/>
      </c:barChart>
      <c:catAx>
        <c:axId val="43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533"/>
        <c:auto val="1"/>
        <c:lblAlgn val="ctr"/>
        <c:lblOffset val="100"/>
        <c:noMultiLvlLbl val="0"/>
      </c:catAx>
      <c:valAx>
        <c:axId val="946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25283"/>
        <c:axId val="61417989"/>
      </c:barChart>
      <c:catAx>
        <c:axId val="6812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989"/>
        <c:auto val="1"/>
        <c:lblAlgn val="ctr"/>
        <c:lblOffset val="100"/>
        <c:noMultiLvlLbl val="0"/>
      </c:catAx>
      <c:valAx>
        <c:axId val="614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34872"/>
        <c:axId val="97643931"/>
      </c:barChart>
      <c:catAx>
        <c:axId val="4283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931"/>
        <c:auto val="1"/>
        <c:lblAlgn val="ctr"/>
        <c:lblOffset val="100"/>
        <c:noMultiLvlLbl val="0"/>
      </c:catAx>
      <c:valAx>
        <c:axId val="976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9356"/>
        <c:axId val="36305875"/>
      </c:barChart>
      <c:catAx>
        <c:axId val="7503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875"/>
        <c:auto val="1"/>
        <c:lblAlgn val="ctr"/>
        <c:lblOffset val="100"/>
        <c:noMultiLvlLbl val="0"/>
      </c:catAx>
      <c:valAx>
        <c:axId val="363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93452"/>
        <c:axId val="87239004"/>
      </c:barChart>
      <c:catAx>
        <c:axId val="3929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004"/>
        <c:auto val="1"/>
        <c:lblAlgn val="ctr"/>
        <c:lblOffset val="100"/>
        <c:noMultiLvlLbl val="0"/>
      </c:catAx>
      <c:valAx>
        <c:axId val="872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74304"/>
        <c:axId val="48450228"/>
      </c:barChart>
      <c:catAx>
        <c:axId val="8827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228"/>
        <c:auto val="1"/>
        <c:lblAlgn val="ctr"/>
        <c:lblOffset val="100"/>
        <c:noMultiLvlLbl val="0"/>
      </c:catAx>
      <c:valAx>
        <c:axId val="484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82062"/>
        <c:axId val="69986978"/>
      </c:barChart>
      <c:catAx>
        <c:axId val="8108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978"/>
        <c:auto val="1"/>
        <c:lblAlgn val="ctr"/>
        <c:lblOffset val="100"/>
        <c:noMultiLvlLbl val="0"/>
      </c:catAx>
      <c:valAx>
        <c:axId val="699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92800"/>
        <c:axId val="53050568"/>
      </c:barChart>
      <c:catAx>
        <c:axId val="232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568"/>
        <c:auto val="1"/>
        <c:lblAlgn val="ctr"/>
        <c:lblOffset val="100"/>
        <c:noMultiLvlLbl val="0"/>
      </c:catAx>
      <c:valAx>
        <c:axId val="530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5794"/>
        <c:axId val="51883195"/>
      </c:barChart>
      <c:catAx>
        <c:axId val="905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195"/>
        <c:auto val="1"/>
        <c:lblAlgn val="ctr"/>
        <c:lblOffset val="100"/>
        <c:noMultiLvlLbl val="0"/>
      </c:catAx>
      <c:valAx>
        <c:axId val="518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21690"/>
        <c:axId val="71584942"/>
      </c:barChart>
      <c:catAx>
        <c:axId val="5622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942"/>
        <c:auto val="1"/>
        <c:lblAlgn val="ctr"/>
        <c:lblOffset val="100"/>
        <c:noMultiLvlLbl val="0"/>
      </c:catAx>
      <c:valAx>
        <c:axId val="715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27326"/>
        <c:axId val="45900474"/>
      </c:barChart>
      <c:catAx>
        <c:axId val="6292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474"/>
        <c:auto val="1"/>
        <c:lblAlgn val="ctr"/>
        <c:lblOffset val="100"/>
        <c:noMultiLvlLbl val="0"/>
      </c:catAx>
      <c:valAx>
        <c:axId val="459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94858"/>
        <c:axId val="45980320"/>
      </c:barChart>
      <c:catAx>
        <c:axId val="9789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320"/>
        <c:auto val="1"/>
        <c:lblAlgn val="ctr"/>
        <c:lblOffset val="100"/>
        <c:noMultiLvlLbl val="0"/>
      </c:catAx>
      <c:valAx>
        <c:axId val="4598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76895"/>
        <c:axId val="9189810"/>
      </c:barChart>
      <c:catAx>
        <c:axId val="652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10"/>
        <c:auto val="1"/>
        <c:lblAlgn val="ctr"/>
        <c:lblOffset val="100"/>
        <c:noMultiLvlLbl val="0"/>
      </c:catAx>
      <c:valAx>
        <c:axId val="91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24802"/>
        <c:axId val="79695352"/>
      </c:barChart>
      <c:catAx>
        <c:axId val="2992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352"/>
        <c:auto val="1"/>
        <c:lblAlgn val="ctr"/>
        <c:lblOffset val="100"/>
        <c:noMultiLvlLbl val="0"/>
      </c:catAx>
      <c:valAx>
        <c:axId val="796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6345"/>
        <c:axId val="19759029"/>
      </c:barChart>
      <c:catAx>
        <c:axId val="3173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029"/>
        <c:auto val="1"/>
        <c:lblAlgn val="ctr"/>
        <c:lblOffset val="100"/>
        <c:noMultiLvlLbl val="0"/>
      </c:catAx>
      <c:valAx>
        <c:axId val="197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