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50542"/>
        <c:axId val="93313098"/>
      </c:scatterChart>
      <c:valAx>
        <c:axId val="9755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098"/>
        <c:crossesAt val="0"/>
        <c:crossBetween val="midCat"/>
      </c:valAx>
      <c:valAx>
        <c:axId val="9331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1483"/>
        <c:axId val="63960478"/>
      </c:scatterChart>
      <c:valAx>
        <c:axId val="5052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478"/>
        <c:crossesAt val="0"/>
        <c:crossBetween val="midCat"/>
      </c:valAx>
      <c:valAx>
        <c:axId val="6396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1337"/>
        <c:axId val="21267568"/>
      </c:scatterChart>
      <c:valAx>
        <c:axId val="341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568"/>
        <c:crossesAt val="0"/>
        <c:crossBetween val="midCat"/>
      </c:valAx>
      <c:valAx>
        <c:axId val="2126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2181"/>
        <c:axId val="45980051"/>
      </c:scatterChart>
      <c:valAx>
        <c:axId val="1811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51"/>
        <c:crossesAt val="0"/>
        <c:crossBetween val="midCat"/>
      </c:valAx>
      <c:valAx>
        <c:axId val="4598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