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42964"/>
        <c:axId val="63394616"/>
      </c:scatterChart>
      <c:valAx>
        <c:axId val="1254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616"/>
        <c:crossesAt val="0"/>
        <c:crossBetween val="midCat"/>
      </c:valAx>
      <c:valAx>
        <c:axId val="6339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257"/>
        <c:axId val="95766486"/>
      </c:scatterChart>
      <c:valAx>
        <c:axId val="14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86"/>
        <c:crossesAt val="0"/>
        <c:crossBetween val="midCat"/>
      </c:valAx>
      <c:valAx>
        <c:axId val="9576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6744"/>
        <c:axId val="41387660"/>
      </c:scatterChart>
      <c:valAx>
        <c:axId val="9734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60"/>
        <c:crossesAt val="0"/>
        <c:crossBetween val="midCat"/>
      </c:valAx>
      <c:valAx>
        <c:axId val="4138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35946"/>
        <c:axId val="12171807"/>
      </c:scatterChart>
      <c:valAx>
        <c:axId val="4823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807"/>
        <c:crossesAt val="0"/>
        <c:crossBetween val="midCat"/>
      </c:valAx>
      <c:valAx>
        <c:axId val="1217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