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03086"/>
        <c:axId val="99225805"/>
      </c:barChart>
      <c:catAx>
        <c:axId val="7290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805"/>
        <c:auto val="1"/>
        <c:lblAlgn val="ctr"/>
        <c:lblOffset val="100"/>
        <c:noMultiLvlLbl val="0"/>
      </c:catAx>
      <c:valAx>
        <c:axId val="992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0070"/>
        <c:axId val="37286330"/>
      </c:barChart>
      <c:catAx>
        <c:axId val="508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330"/>
        <c:auto val="1"/>
        <c:lblAlgn val="ctr"/>
        <c:lblOffset val="100"/>
        <c:noMultiLvlLbl val="0"/>
      </c:catAx>
      <c:valAx>
        <c:axId val="3728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05855"/>
        <c:axId val="43814753"/>
      </c:barChart>
      <c:catAx>
        <c:axId val="7070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753"/>
        <c:auto val="1"/>
        <c:lblAlgn val="ctr"/>
        <c:lblOffset val="100"/>
        <c:noMultiLvlLbl val="0"/>
      </c:catAx>
      <c:valAx>
        <c:axId val="438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80768"/>
        <c:axId val="76216277"/>
      </c:barChart>
      <c:catAx>
        <c:axId val="1348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277"/>
        <c:auto val="1"/>
        <c:lblAlgn val="ctr"/>
        <c:lblOffset val="100"/>
        <c:noMultiLvlLbl val="0"/>
      </c:catAx>
      <c:valAx>
        <c:axId val="7621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23640"/>
        <c:axId val="19783070"/>
      </c:barChart>
      <c:catAx>
        <c:axId val="7692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070"/>
        <c:auto val="1"/>
        <c:lblAlgn val="ctr"/>
        <c:lblOffset val="100"/>
        <c:noMultiLvlLbl val="0"/>
      </c:catAx>
      <c:valAx>
        <c:axId val="1978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24623"/>
        <c:axId val="32572949"/>
      </c:barChart>
      <c:catAx>
        <c:axId val="5132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949"/>
        <c:auto val="1"/>
        <c:lblAlgn val="ctr"/>
        <c:lblOffset val="100"/>
        <c:noMultiLvlLbl val="0"/>
      </c:catAx>
      <c:valAx>
        <c:axId val="3257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37016"/>
        <c:axId val="24551138"/>
      </c:barChart>
      <c:catAx>
        <c:axId val="2703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138"/>
        <c:auto val="1"/>
        <c:lblAlgn val="ctr"/>
        <c:lblOffset val="100"/>
        <c:noMultiLvlLbl val="0"/>
      </c:catAx>
      <c:valAx>
        <c:axId val="2455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26568"/>
        <c:axId val="56489981"/>
      </c:barChart>
      <c:catAx>
        <c:axId val="2022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981"/>
        <c:auto val="1"/>
        <c:lblAlgn val="ctr"/>
        <c:lblOffset val="100"/>
        <c:noMultiLvlLbl val="0"/>
      </c:catAx>
      <c:valAx>
        <c:axId val="5648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12695"/>
        <c:axId val="76552634"/>
      </c:barChart>
      <c:catAx>
        <c:axId val="8551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634"/>
        <c:auto val="1"/>
        <c:lblAlgn val="ctr"/>
        <c:lblOffset val="100"/>
        <c:noMultiLvlLbl val="0"/>
      </c:catAx>
      <c:valAx>
        <c:axId val="7655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87260"/>
        <c:axId val="88770712"/>
      </c:barChart>
      <c:catAx>
        <c:axId val="7498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712"/>
        <c:auto val="1"/>
        <c:lblAlgn val="ctr"/>
        <c:lblOffset val="100"/>
        <c:noMultiLvlLbl val="0"/>
      </c:catAx>
      <c:valAx>
        <c:axId val="887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49581"/>
        <c:axId val="73432295"/>
      </c:barChart>
      <c:catAx>
        <c:axId val="7124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295"/>
        <c:auto val="1"/>
        <c:lblAlgn val="ctr"/>
        <c:lblOffset val="100"/>
        <c:noMultiLvlLbl val="0"/>
      </c:catAx>
      <c:valAx>
        <c:axId val="7343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01573"/>
        <c:axId val="90589175"/>
      </c:barChart>
      <c:catAx>
        <c:axId val="8060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175"/>
        <c:auto val="1"/>
        <c:lblAlgn val="ctr"/>
        <c:lblOffset val="100"/>
        <c:noMultiLvlLbl val="0"/>
      </c:catAx>
      <c:valAx>
        <c:axId val="905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00349"/>
        <c:axId val="40751859"/>
      </c:barChart>
      <c:catAx>
        <c:axId val="2750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859"/>
        <c:auto val="1"/>
        <c:lblAlgn val="ctr"/>
        <c:lblOffset val="100"/>
        <c:noMultiLvlLbl val="0"/>
      </c:catAx>
      <c:valAx>
        <c:axId val="4075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48623"/>
        <c:axId val="74623703"/>
      </c:barChart>
      <c:catAx>
        <c:axId val="8744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703"/>
        <c:auto val="1"/>
        <c:lblAlgn val="ctr"/>
        <c:lblOffset val="100"/>
        <c:noMultiLvlLbl val="0"/>
      </c:catAx>
      <c:valAx>
        <c:axId val="7462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44835"/>
        <c:axId val="17948881"/>
      </c:barChart>
      <c:catAx>
        <c:axId val="9184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881"/>
        <c:auto val="1"/>
        <c:lblAlgn val="ctr"/>
        <c:lblOffset val="100"/>
        <c:noMultiLvlLbl val="0"/>
      </c:catAx>
      <c:valAx>
        <c:axId val="1794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1384"/>
        <c:axId val="12084343"/>
      </c:barChart>
      <c:catAx>
        <c:axId val="641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343"/>
        <c:auto val="1"/>
        <c:lblAlgn val="ctr"/>
        <c:lblOffset val="100"/>
        <c:noMultiLvlLbl val="0"/>
      </c:catAx>
      <c:valAx>
        <c:axId val="1208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42682"/>
        <c:axId val="55444830"/>
      </c:barChart>
      <c:catAx>
        <c:axId val="8234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830"/>
        <c:auto val="1"/>
        <c:lblAlgn val="ctr"/>
        <c:lblOffset val="100"/>
        <c:noMultiLvlLbl val="0"/>
      </c:catAx>
      <c:valAx>
        <c:axId val="5544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25407"/>
        <c:axId val="92145549"/>
      </c:barChart>
      <c:catAx>
        <c:axId val="8422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549"/>
        <c:auto val="1"/>
        <c:lblAlgn val="ctr"/>
        <c:lblOffset val="100"/>
        <c:noMultiLvlLbl val="0"/>
      </c:catAx>
      <c:valAx>
        <c:axId val="9214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