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24841"/>
        <c:axId val="95281162"/>
      </c:barChart>
      <c:catAx>
        <c:axId val="8552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162"/>
        <c:auto val="1"/>
        <c:lblAlgn val="ctr"/>
        <c:lblOffset val="100"/>
        <c:noMultiLvlLbl val="0"/>
      </c:catAx>
      <c:valAx>
        <c:axId val="9528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86116"/>
        <c:axId val="36222851"/>
      </c:barChart>
      <c:catAx>
        <c:axId val="5558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851"/>
        <c:auto val="1"/>
        <c:lblAlgn val="ctr"/>
        <c:lblOffset val="100"/>
        <c:noMultiLvlLbl val="0"/>
      </c:catAx>
      <c:valAx>
        <c:axId val="3622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26465"/>
        <c:axId val="39447689"/>
      </c:barChart>
      <c:catAx>
        <c:axId val="8202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689"/>
        <c:auto val="1"/>
        <c:lblAlgn val="ctr"/>
        <c:lblOffset val="100"/>
        <c:noMultiLvlLbl val="0"/>
      </c:catAx>
      <c:valAx>
        <c:axId val="3944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33230"/>
        <c:axId val="65541136"/>
      </c:barChart>
      <c:catAx>
        <c:axId val="2353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136"/>
        <c:auto val="1"/>
        <c:lblAlgn val="ctr"/>
        <c:lblOffset val="100"/>
        <c:noMultiLvlLbl val="0"/>
      </c:catAx>
      <c:valAx>
        <c:axId val="6554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99910"/>
        <c:axId val="48517158"/>
      </c:barChart>
      <c:catAx>
        <c:axId val="5399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158"/>
        <c:auto val="1"/>
        <c:lblAlgn val="ctr"/>
        <c:lblOffset val="100"/>
        <c:noMultiLvlLbl val="0"/>
      </c:catAx>
      <c:valAx>
        <c:axId val="485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21939"/>
        <c:axId val="95318704"/>
      </c:barChart>
      <c:catAx>
        <c:axId val="7012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704"/>
        <c:auto val="1"/>
        <c:lblAlgn val="ctr"/>
        <c:lblOffset val="100"/>
        <c:noMultiLvlLbl val="0"/>
      </c:catAx>
      <c:valAx>
        <c:axId val="9531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5260"/>
        <c:axId val="40824698"/>
      </c:barChart>
      <c:catAx>
        <c:axId val="8930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698"/>
        <c:auto val="1"/>
        <c:lblAlgn val="ctr"/>
        <c:lblOffset val="100"/>
        <c:noMultiLvlLbl val="0"/>
      </c:catAx>
      <c:valAx>
        <c:axId val="4082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2552"/>
        <c:axId val="8733795"/>
      </c:barChart>
      <c:catAx>
        <c:axId val="361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95"/>
        <c:auto val="1"/>
        <c:lblAlgn val="ctr"/>
        <c:lblOffset val="100"/>
        <c:noMultiLvlLbl val="0"/>
      </c:catAx>
      <c:valAx>
        <c:axId val="87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67573"/>
        <c:axId val="75573843"/>
      </c:barChart>
      <c:catAx>
        <c:axId val="365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843"/>
        <c:auto val="1"/>
        <c:lblAlgn val="ctr"/>
        <c:lblOffset val="100"/>
        <c:noMultiLvlLbl val="0"/>
      </c:catAx>
      <c:valAx>
        <c:axId val="755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69633"/>
        <c:axId val="7517297"/>
      </c:barChart>
      <c:catAx>
        <c:axId val="1626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97"/>
        <c:auto val="1"/>
        <c:lblAlgn val="ctr"/>
        <c:lblOffset val="100"/>
        <c:noMultiLvlLbl val="0"/>
      </c:catAx>
      <c:valAx>
        <c:axId val="751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99555"/>
        <c:axId val="75899746"/>
      </c:barChart>
      <c:catAx>
        <c:axId val="4609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746"/>
        <c:auto val="1"/>
        <c:lblAlgn val="ctr"/>
        <c:lblOffset val="100"/>
        <c:noMultiLvlLbl val="0"/>
      </c:catAx>
      <c:valAx>
        <c:axId val="758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77170"/>
        <c:axId val="56339604"/>
      </c:barChart>
      <c:catAx>
        <c:axId val="6177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604"/>
        <c:auto val="1"/>
        <c:lblAlgn val="ctr"/>
        <c:lblOffset val="100"/>
        <c:noMultiLvlLbl val="0"/>
      </c:catAx>
      <c:valAx>
        <c:axId val="563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15400"/>
        <c:axId val="34186958"/>
      </c:barChart>
      <c:catAx>
        <c:axId val="4251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958"/>
        <c:auto val="1"/>
        <c:lblAlgn val="ctr"/>
        <c:lblOffset val="100"/>
        <c:noMultiLvlLbl val="0"/>
      </c:catAx>
      <c:valAx>
        <c:axId val="3418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87226"/>
        <c:axId val="38394131"/>
      </c:barChart>
      <c:catAx>
        <c:axId val="1998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131"/>
        <c:auto val="1"/>
        <c:lblAlgn val="ctr"/>
        <c:lblOffset val="100"/>
        <c:noMultiLvlLbl val="0"/>
      </c:catAx>
      <c:valAx>
        <c:axId val="3839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54511"/>
        <c:axId val="78425560"/>
      </c:barChart>
      <c:catAx>
        <c:axId val="5715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560"/>
        <c:auto val="1"/>
        <c:lblAlgn val="ctr"/>
        <c:lblOffset val="100"/>
        <c:noMultiLvlLbl val="0"/>
      </c:catAx>
      <c:valAx>
        <c:axId val="7842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93063"/>
        <c:axId val="72781027"/>
      </c:barChart>
      <c:catAx>
        <c:axId val="5939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027"/>
        <c:auto val="1"/>
        <c:lblAlgn val="ctr"/>
        <c:lblOffset val="100"/>
        <c:noMultiLvlLbl val="0"/>
      </c:catAx>
      <c:valAx>
        <c:axId val="7278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96191"/>
        <c:axId val="11512008"/>
      </c:barChart>
      <c:catAx>
        <c:axId val="4819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008"/>
        <c:auto val="1"/>
        <c:lblAlgn val="ctr"/>
        <c:lblOffset val="100"/>
        <c:noMultiLvlLbl val="0"/>
      </c:catAx>
      <c:valAx>
        <c:axId val="115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51696"/>
        <c:axId val="49681084"/>
      </c:barChart>
      <c:catAx>
        <c:axId val="7815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084"/>
        <c:auto val="1"/>
        <c:lblAlgn val="ctr"/>
        <c:lblOffset val="100"/>
        <c:noMultiLvlLbl val="0"/>
      </c:catAx>
      <c:valAx>
        <c:axId val="4968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