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0853"/>
        <c:axId val="70896568"/>
      </c:barChart>
      <c:catAx>
        <c:axId val="773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568"/>
        <c:auto val="1"/>
        <c:lblAlgn val="ctr"/>
        <c:lblOffset val="100"/>
        <c:noMultiLvlLbl val="0"/>
      </c:catAx>
      <c:valAx>
        <c:axId val="7089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948851"/>
        <c:axId val="20494225"/>
      </c:barChart>
      <c:catAx>
        <c:axId val="7194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4225"/>
        <c:auto val="1"/>
        <c:lblAlgn val="ctr"/>
        <c:lblOffset val="100"/>
        <c:noMultiLvlLbl val="0"/>
      </c:catAx>
      <c:valAx>
        <c:axId val="2049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60386"/>
        <c:axId val="71742345"/>
      </c:barChart>
      <c:catAx>
        <c:axId val="2876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345"/>
        <c:auto val="1"/>
        <c:lblAlgn val="ctr"/>
        <c:lblOffset val="100"/>
        <c:noMultiLvlLbl val="0"/>
      </c:catAx>
      <c:valAx>
        <c:axId val="7174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66101"/>
        <c:axId val="4740931"/>
      </c:barChart>
      <c:catAx>
        <c:axId val="5356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31"/>
        <c:auto val="1"/>
        <c:lblAlgn val="ctr"/>
        <c:lblOffset val="100"/>
        <c:noMultiLvlLbl val="0"/>
      </c:catAx>
      <c:valAx>
        <c:axId val="47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3637"/>
        <c:axId val="30253513"/>
      </c:barChart>
      <c:catAx>
        <c:axId val="9343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13"/>
        <c:auto val="1"/>
        <c:lblAlgn val="ctr"/>
        <c:lblOffset val="100"/>
        <c:noMultiLvlLbl val="0"/>
      </c:catAx>
      <c:valAx>
        <c:axId val="3025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136381"/>
        <c:axId val="87986017"/>
      </c:barChart>
      <c:catAx>
        <c:axId val="67136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017"/>
        <c:auto val="1"/>
        <c:lblAlgn val="ctr"/>
        <c:lblOffset val="100"/>
        <c:noMultiLvlLbl val="0"/>
      </c:catAx>
      <c:valAx>
        <c:axId val="8798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6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2445"/>
        <c:axId val="26277125"/>
      </c:barChart>
      <c:catAx>
        <c:axId val="551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125"/>
        <c:auto val="1"/>
        <c:lblAlgn val="ctr"/>
        <c:lblOffset val="100"/>
        <c:noMultiLvlLbl val="0"/>
      </c:catAx>
      <c:valAx>
        <c:axId val="262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983421"/>
        <c:axId val="24435603"/>
      </c:barChart>
      <c:catAx>
        <c:axId val="7398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5603"/>
        <c:auto val="1"/>
        <c:lblAlgn val="ctr"/>
        <c:lblOffset val="100"/>
        <c:noMultiLvlLbl val="0"/>
      </c:catAx>
      <c:valAx>
        <c:axId val="24435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863365"/>
        <c:axId val="84821519"/>
      </c:barChart>
      <c:catAx>
        <c:axId val="9686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519"/>
        <c:auto val="1"/>
        <c:lblAlgn val="ctr"/>
        <c:lblOffset val="100"/>
        <c:noMultiLvlLbl val="0"/>
      </c:catAx>
      <c:valAx>
        <c:axId val="8482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51676"/>
        <c:axId val="62481559"/>
      </c:barChart>
      <c:catAx>
        <c:axId val="1375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559"/>
        <c:auto val="1"/>
        <c:lblAlgn val="ctr"/>
        <c:lblOffset val="100"/>
        <c:noMultiLvlLbl val="0"/>
      </c:catAx>
      <c:valAx>
        <c:axId val="6248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6826"/>
        <c:axId val="21403679"/>
      </c:barChart>
      <c:catAx>
        <c:axId val="7479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3679"/>
        <c:auto val="1"/>
        <c:lblAlgn val="ctr"/>
        <c:lblOffset val="100"/>
        <c:noMultiLvlLbl val="0"/>
      </c:catAx>
      <c:valAx>
        <c:axId val="214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0971"/>
        <c:axId val="49317603"/>
      </c:barChart>
      <c:catAx>
        <c:axId val="118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03"/>
        <c:auto val="1"/>
        <c:lblAlgn val="ctr"/>
        <c:lblOffset val="100"/>
        <c:noMultiLvlLbl val="0"/>
      </c:catAx>
      <c:valAx>
        <c:axId val="4931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331179"/>
        <c:axId val="25668873"/>
      </c:barChart>
      <c:catAx>
        <c:axId val="4233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873"/>
        <c:auto val="1"/>
        <c:lblAlgn val="ctr"/>
        <c:lblOffset val="100"/>
        <c:noMultiLvlLbl val="0"/>
      </c:catAx>
      <c:valAx>
        <c:axId val="2566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278"/>
        <c:axId val="1419750"/>
      </c:barChart>
      <c:catAx>
        <c:axId val="430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0"/>
        <c:auto val="1"/>
        <c:lblAlgn val="ctr"/>
        <c:lblOffset val="100"/>
        <c:noMultiLvlLbl val="0"/>
      </c:catAx>
      <c:valAx>
        <c:axId val="141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15414"/>
        <c:axId val="88693365"/>
      </c:barChart>
      <c:catAx>
        <c:axId val="80315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3365"/>
        <c:auto val="1"/>
        <c:lblAlgn val="ctr"/>
        <c:lblOffset val="100"/>
        <c:noMultiLvlLbl val="0"/>
      </c:catAx>
      <c:valAx>
        <c:axId val="8869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81949"/>
        <c:axId val="91176091"/>
      </c:barChart>
      <c:catAx>
        <c:axId val="5508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091"/>
        <c:auto val="1"/>
        <c:lblAlgn val="ctr"/>
        <c:lblOffset val="100"/>
        <c:noMultiLvlLbl val="0"/>
      </c:catAx>
      <c:valAx>
        <c:axId val="9117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47419"/>
        <c:axId val="20342133"/>
      </c:barChart>
      <c:catAx>
        <c:axId val="39547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2133"/>
        <c:auto val="1"/>
        <c:lblAlgn val="ctr"/>
        <c:lblOffset val="100"/>
        <c:noMultiLvlLbl val="0"/>
      </c:catAx>
      <c:valAx>
        <c:axId val="2034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20202"/>
        <c:axId val="38906667"/>
      </c:barChart>
      <c:catAx>
        <c:axId val="722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667"/>
        <c:auto val="1"/>
        <c:lblAlgn val="ctr"/>
        <c:lblOffset val="100"/>
        <c:noMultiLvlLbl val="0"/>
      </c:catAx>
      <c:valAx>
        <c:axId val="3890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