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28202"/>
        <c:axId val="54852522"/>
      </c:scatterChart>
      <c:valAx>
        <c:axId val="4462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522"/>
        <c:crossesAt val="0"/>
        <c:crossBetween val="midCat"/>
      </c:valAx>
      <c:valAx>
        <c:axId val="5485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42081"/>
        <c:axId val="70484289"/>
      </c:scatterChart>
      <c:valAx>
        <c:axId val="11542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289"/>
        <c:crossesAt val="0"/>
        <c:crossBetween val="midCat"/>
      </c:valAx>
      <c:valAx>
        <c:axId val="70484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74336"/>
        <c:axId val="77336040"/>
      </c:scatterChart>
      <c:valAx>
        <c:axId val="1847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040"/>
        <c:crossesAt val="0"/>
        <c:crossBetween val="midCat"/>
      </c:valAx>
      <c:valAx>
        <c:axId val="77336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36565"/>
        <c:axId val="66813274"/>
      </c:scatterChart>
      <c:valAx>
        <c:axId val="5773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274"/>
        <c:crossesAt val="0"/>
        <c:crossBetween val="midCat"/>
      </c:valAx>
      <c:valAx>
        <c:axId val="6681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