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61080"/>
        <c:axId val="48137961"/>
      </c:scatterChart>
      <c:valAx>
        <c:axId val="1856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7961"/>
        <c:crossesAt val="0"/>
        <c:crossBetween val="midCat"/>
      </c:valAx>
      <c:valAx>
        <c:axId val="4813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141981"/>
        <c:axId val="63870682"/>
      </c:scatterChart>
      <c:valAx>
        <c:axId val="9514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682"/>
        <c:crossesAt val="0"/>
        <c:crossBetween val="midCat"/>
      </c:valAx>
      <c:valAx>
        <c:axId val="63870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38187"/>
        <c:axId val="53987166"/>
      </c:scatterChart>
      <c:valAx>
        <c:axId val="61438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66"/>
        <c:crossesAt val="0"/>
        <c:crossBetween val="midCat"/>
      </c:valAx>
      <c:valAx>
        <c:axId val="53987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979771"/>
        <c:axId val="59242768"/>
      </c:scatterChart>
      <c:valAx>
        <c:axId val="8197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2768"/>
        <c:crossesAt val="0"/>
        <c:crossBetween val="midCat"/>
      </c:valAx>
      <c:valAx>
        <c:axId val="59242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