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50521"/>
        <c:axId val="15643867"/>
      </c:barChart>
      <c:catAx>
        <c:axId val="363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67"/>
        <c:auto val="1"/>
        <c:lblAlgn val="ctr"/>
        <c:lblOffset val="100"/>
        <c:noMultiLvlLbl val="0"/>
      </c:catAx>
      <c:valAx>
        <c:axId val="156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0877"/>
        <c:axId val="60542549"/>
      </c:barChart>
      <c:catAx>
        <c:axId val="888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49"/>
        <c:auto val="1"/>
        <c:lblAlgn val="ctr"/>
        <c:lblOffset val="100"/>
        <c:noMultiLvlLbl val="0"/>
      </c:catAx>
      <c:valAx>
        <c:axId val="605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7343"/>
        <c:axId val="23020491"/>
      </c:barChart>
      <c:catAx>
        <c:axId val="8840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491"/>
        <c:auto val="1"/>
        <c:lblAlgn val="ctr"/>
        <c:lblOffset val="100"/>
        <c:noMultiLvlLbl val="0"/>
      </c:catAx>
      <c:valAx>
        <c:axId val="230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9439"/>
        <c:axId val="82939722"/>
      </c:barChart>
      <c:catAx>
        <c:axId val="240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22"/>
        <c:auto val="1"/>
        <c:lblAlgn val="ctr"/>
        <c:lblOffset val="100"/>
        <c:noMultiLvlLbl val="0"/>
      </c:catAx>
      <c:valAx>
        <c:axId val="829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5846"/>
        <c:axId val="62753942"/>
      </c:barChart>
      <c:catAx>
        <c:axId val="678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942"/>
        <c:auto val="1"/>
        <c:lblAlgn val="ctr"/>
        <c:lblOffset val="100"/>
        <c:noMultiLvlLbl val="0"/>
      </c:catAx>
      <c:valAx>
        <c:axId val="627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596"/>
        <c:axId val="22867278"/>
      </c:barChart>
      <c:catAx>
        <c:axId val="97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78"/>
        <c:auto val="1"/>
        <c:lblAlgn val="ctr"/>
        <c:lblOffset val="100"/>
        <c:noMultiLvlLbl val="0"/>
      </c:catAx>
      <c:valAx>
        <c:axId val="228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421"/>
        <c:axId val="17231191"/>
      </c:barChart>
      <c:catAx>
        <c:axId val="77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91"/>
        <c:auto val="1"/>
        <c:lblAlgn val="ctr"/>
        <c:lblOffset val="100"/>
        <c:noMultiLvlLbl val="0"/>
      </c:catAx>
      <c:valAx>
        <c:axId val="172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79365"/>
        <c:axId val="48707223"/>
      </c:barChart>
      <c:catAx>
        <c:axId val="361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223"/>
        <c:auto val="1"/>
        <c:lblAlgn val="ctr"/>
        <c:lblOffset val="100"/>
        <c:noMultiLvlLbl val="0"/>
      </c:catAx>
      <c:valAx>
        <c:axId val="487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1792"/>
        <c:axId val="46191731"/>
      </c:barChart>
      <c:catAx>
        <c:axId val="331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31"/>
        <c:auto val="1"/>
        <c:lblAlgn val="ctr"/>
        <c:lblOffset val="100"/>
        <c:noMultiLvlLbl val="0"/>
      </c:catAx>
      <c:valAx>
        <c:axId val="461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0945"/>
        <c:axId val="60444971"/>
      </c:barChart>
      <c:catAx>
        <c:axId val="118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71"/>
        <c:auto val="1"/>
        <c:lblAlgn val="ctr"/>
        <c:lblOffset val="100"/>
        <c:noMultiLvlLbl val="0"/>
      </c:catAx>
      <c:valAx>
        <c:axId val="604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86132"/>
        <c:axId val="70531234"/>
      </c:barChart>
      <c:catAx>
        <c:axId val="311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34"/>
        <c:auto val="1"/>
        <c:lblAlgn val="ctr"/>
        <c:lblOffset val="100"/>
        <c:noMultiLvlLbl val="0"/>
      </c:catAx>
      <c:valAx>
        <c:axId val="705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3929"/>
        <c:axId val="28013436"/>
      </c:barChart>
      <c:catAx>
        <c:axId val="257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436"/>
        <c:auto val="1"/>
        <c:lblAlgn val="ctr"/>
        <c:lblOffset val="100"/>
        <c:noMultiLvlLbl val="0"/>
      </c:catAx>
      <c:valAx>
        <c:axId val="280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3789"/>
        <c:axId val="54235807"/>
      </c:barChart>
      <c:catAx>
        <c:axId val="784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807"/>
        <c:auto val="1"/>
        <c:lblAlgn val="ctr"/>
        <c:lblOffset val="100"/>
        <c:noMultiLvlLbl val="0"/>
      </c:catAx>
      <c:valAx>
        <c:axId val="542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4692"/>
        <c:axId val="87341798"/>
      </c:barChart>
      <c:catAx>
        <c:axId val="356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98"/>
        <c:auto val="1"/>
        <c:lblAlgn val="ctr"/>
        <c:lblOffset val="100"/>
        <c:noMultiLvlLbl val="0"/>
      </c:catAx>
      <c:valAx>
        <c:axId val="873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2453"/>
        <c:axId val="61115617"/>
      </c:barChart>
      <c:catAx>
        <c:axId val="419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17"/>
        <c:auto val="1"/>
        <c:lblAlgn val="ctr"/>
        <c:lblOffset val="100"/>
        <c:noMultiLvlLbl val="0"/>
      </c:catAx>
      <c:valAx>
        <c:axId val="611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2575"/>
        <c:axId val="66080331"/>
      </c:barChart>
      <c:catAx>
        <c:axId val="280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331"/>
        <c:auto val="1"/>
        <c:lblAlgn val="ctr"/>
        <c:lblOffset val="100"/>
        <c:noMultiLvlLbl val="0"/>
      </c:catAx>
      <c:valAx>
        <c:axId val="660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63337"/>
        <c:axId val="43420776"/>
      </c:barChart>
      <c:catAx>
        <c:axId val="177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776"/>
        <c:auto val="1"/>
        <c:lblAlgn val="ctr"/>
        <c:lblOffset val="100"/>
        <c:noMultiLvlLbl val="0"/>
      </c:catAx>
      <c:valAx>
        <c:axId val="434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27342"/>
        <c:axId val="14890597"/>
      </c:barChart>
      <c:catAx>
        <c:axId val="475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597"/>
        <c:auto val="1"/>
        <c:lblAlgn val="ctr"/>
        <c:lblOffset val="100"/>
        <c:noMultiLvlLbl val="0"/>
      </c:catAx>
      <c:valAx>
        <c:axId val="148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