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042056"/>
        <c:axId val="5867441"/>
      </c:scatterChart>
      <c:valAx>
        <c:axId val="77042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441"/>
        <c:crossesAt val="0"/>
        <c:crossBetween val="midCat"/>
      </c:valAx>
      <c:valAx>
        <c:axId val="5867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2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387844"/>
        <c:axId val="42636772"/>
      </c:scatterChart>
      <c:valAx>
        <c:axId val="74387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6772"/>
        <c:crossesAt val="0"/>
        <c:crossBetween val="midCat"/>
      </c:valAx>
      <c:valAx>
        <c:axId val="42636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7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014522"/>
        <c:axId val="14927955"/>
      </c:scatterChart>
      <c:valAx>
        <c:axId val="99014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7955"/>
        <c:crossesAt val="0"/>
        <c:crossBetween val="midCat"/>
      </c:valAx>
      <c:valAx>
        <c:axId val="14927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4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924855"/>
        <c:axId val="53007036"/>
      </c:scatterChart>
      <c:valAx>
        <c:axId val="54924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7036"/>
        <c:crossesAt val="0"/>
        <c:crossBetween val="midCat"/>
      </c:valAx>
      <c:valAx>
        <c:axId val="53007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4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