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41113"/>
        <c:axId val="38523525"/>
      </c:scatterChart>
      <c:valAx>
        <c:axId val="78441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525"/>
        <c:crossesAt val="0"/>
        <c:crossBetween val="midCat"/>
      </c:valAx>
      <c:valAx>
        <c:axId val="38523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68355"/>
        <c:axId val="40915546"/>
      </c:scatterChart>
      <c:valAx>
        <c:axId val="83668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546"/>
        <c:crossesAt val="0"/>
        <c:crossBetween val="midCat"/>
      </c:valAx>
      <c:valAx>
        <c:axId val="40915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8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56240"/>
        <c:axId val="75964886"/>
      </c:scatterChart>
      <c:valAx>
        <c:axId val="71356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886"/>
        <c:crossesAt val="0"/>
        <c:crossBetween val="midCat"/>
      </c:valAx>
      <c:valAx>
        <c:axId val="7596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188402"/>
        <c:axId val="38248493"/>
      </c:scatterChart>
      <c:valAx>
        <c:axId val="5718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8493"/>
        <c:crossesAt val="0"/>
        <c:crossBetween val="midCat"/>
      </c:valAx>
      <c:valAx>
        <c:axId val="3824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