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594666"/>
        <c:axId val="73727910"/>
      </c:barChart>
      <c:catAx>
        <c:axId val="30594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910"/>
        <c:auto val="1"/>
        <c:lblAlgn val="ctr"/>
        <c:lblOffset val="100"/>
        <c:noMultiLvlLbl val="0"/>
      </c:catAx>
      <c:valAx>
        <c:axId val="7372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4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263020"/>
        <c:axId val="54627168"/>
      </c:barChart>
      <c:catAx>
        <c:axId val="9226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7168"/>
        <c:auto val="1"/>
        <c:lblAlgn val="ctr"/>
        <c:lblOffset val="100"/>
        <c:noMultiLvlLbl val="0"/>
      </c:catAx>
      <c:valAx>
        <c:axId val="5462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52761"/>
        <c:axId val="7573675"/>
      </c:barChart>
      <c:catAx>
        <c:axId val="9025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675"/>
        <c:auto val="1"/>
        <c:lblAlgn val="ctr"/>
        <c:lblOffset val="100"/>
        <c:noMultiLvlLbl val="0"/>
      </c:catAx>
      <c:valAx>
        <c:axId val="757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80678"/>
        <c:axId val="42879303"/>
      </c:barChart>
      <c:catAx>
        <c:axId val="4378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303"/>
        <c:auto val="1"/>
        <c:lblAlgn val="ctr"/>
        <c:lblOffset val="100"/>
        <c:noMultiLvlLbl val="0"/>
      </c:catAx>
      <c:valAx>
        <c:axId val="4287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909220"/>
        <c:axId val="36508007"/>
      </c:barChart>
      <c:catAx>
        <c:axId val="7990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8007"/>
        <c:auto val="1"/>
        <c:lblAlgn val="ctr"/>
        <c:lblOffset val="100"/>
        <c:noMultiLvlLbl val="0"/>
      </c:catAx>
      <c:valAx>
        <c:axId val="36508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12966"/>
        <c:axId val="56075157"/>
      </c:barChart>
      <c:catAx>
        <c:axId val="8381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157"/>
        <c:auto val="1"/>
        <c:lblAlgn val="ctr"/>
        <c:lblOffset val="100"/>
        <c:noMultiLvlLbl val="0"/>
      </c:catAx>
      <c:valAx>
        <c:axId val="5607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6352"/>
        <c:axId val="97966867"/>
      </c:barChart>
      <c:catAx>
        <c:axId val="66346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867"/>
        <c:auto val="1"/>
        <c:lblAlgn val="ctr"/>
        <c:lblOffset val="100"/>
        <c:noMultiLvlLbl val="0"/>
      </c:catAx>
      <c:valAx>
        <c:axId val="9796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89374"/>
        <c:axId val="15618728"/>
      </c:barChart>
      <c:catAx>
        <c:axId val="6258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728"/>
        <c:auto val="1"/>
        <c:lblAlgn val="ctr"/>
        <c:lblOffset val="100"/>
        <c:noMultiLvlLbl val="0"/>
      </c:catAx>
      <c:valAx>
        <c:axId val="1561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150696"/>
        <c:axId val="56750243"/>
      </c:barChart>
      <c:catAx>
        <c:axId val="1515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243"/>
        <c:auto val="1"/>
        <c:lblAlgn val="ctr"/>
        <c:lblOffset val="100"/>
        <c:noMultiLvlLbl val="0"/>
      </c:catAx>
      <c:valAx>
        <c:axId val="567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746091"/>
        <c:axId val="1792530"/>
      </c:barChart>
      <c:catAx>
        <c:axId val="2174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30"/>
        <c:auto val="1"/>
        <c:lblAlgn val="ctr"/>
        <c:lblOffset val="100"/>
        <c:noMultiLvlLbl val="0"/>
      </c:catAx>
      <c:valAx>
        <c:axId val="179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028783"/>
        <c:axId val="90017429"/>
      </c:barChart>
      <c:catAx>
        <c:axId val="8002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429"/>
        <c:auto val="1"/>
        <c:lblAlgn val="ctr"/>
        <c:lblOffset val="100"/>
        <c:noMultiLvlLbl val="0"/>
      </c:catAx>
      <c:valAx>
        <c:axId val="9001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4250"/>
        <c:axId val="57960999"/>
      </c:barChart>
      <c:catAx>
        <c:axId val="143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0999"/>
        <c:auto val="1"/>
        <c:lblAlgn val="ctr"/>
        <c:lblOffset val="100"/>
        <c:noMultiLvlLbl val="0"/>
      </c:catAx>
      <c:valAx>
        <c:axId val="5796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029"/>
        <c:axId val="1236667"/>
      </c:barChart>
      <c:catAx>
        <c:axId val="59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667"/>
        <c:auto val="1"/>
        <c:lblAlgn val="ctr"/>
        <c:lblOffset val="100"/>
        <c:noMultiLvlLbl val="0"/>
      </c:catAx>
      <c:valAx>
        <c:axId val="123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34380"/>
        <c:axId val="46874961"/>
      </c:barChart>
      <c:catAx>
        <c:axId val="2803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4961"/>
        <c:auto val="1"/>
        <c:lblAlgn val="ctr"/>
        <c:lblOffset val="100"/>
        <c:noMultiLvlLbl val="0"/>
      </c:catAx>
      <c:valAx>
        <c:axId val="4687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976842"/>
        <c:axId val="53101147"/>
      </c:barChart>
      <c:catAx>
        <c:axId val="889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147"/>
        <c:auto val="1"/>
        <c:lblAlgn val="ctr"/>
        <c:lblOffset val="100"/>
        <c:noMultiLvlLbl val="0"/>
      </c:catAx>
      <c:valAx>
        <c:axId val="5310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268626"/>
        <c:axId val="52377512"/>
      </c:barChart>
      <c:catAx>
        <c:axId val="8726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7512"/>
        <c:auto val="1"/>
        <c:lblAlgn val="ctr"/>
        <c:lblOffset val="100"/>
        <c:noMultiLvlLbl val="0"/>
      </c:catAx>
      <c:valAx>
        <c:axId val="52377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561876"/>
        <c:axId val="22907242"/>
      </c:barChart>
      <c:catAx>
        <c:axId val="87561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7242"/>
        <c:auto val="1"/>
        <c:lblAlgn val="ctr"/>
        <c:lblOffset val="100"/>
        <c:noMultiLvlLbl val="0"/>
      </c:catAx>
      <c:valAx>
        <c:axId val="22907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1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32586"/>
        <c:axId val="60116791"/>
      </c:barChart>
      <c:catAx>
        <c:axId val="3143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6791"/>
        <c:auto val="1"/>
        <c:lblAlgn val="ctr"/>
        <c:lblOffset val="100"/>
        <c:noMultiLvlLbl val="0"/>
      </c:catAx>
      <c:valAx>
        <c:axId val="6011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