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8453"/>
        <c:axId val="52479001"/>
      </c:scatterChart>
      <c:valAx>
        <c:axId val="3089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01"/>
        <c:crossesAt val="0"/>
        <c:crossBetween val="midCat"/>
      </c:valAx>
      <c:valAx>
        <c:axId val="5247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4790"/>
        <c:axId val="96642136"/>
      </c:scatterChart>
      <c:valAx>
        <c:axId val="3207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36"/>
        <c:crossesAt val="0"/>
        <c:crossBetween val="midCat"/>
      </c:valAx>
      <c:valAx>
        <c:axId val="9664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105"/>
        <c:axId val="87955953"/>
      </c:scatterChart>
      <c:valAx>
        <c:axId val="684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53"/>
        <c:crossesAt val="0"/>
        <c:crossBetween val="midCat"/>
      </c:valAx>
      <c:valAx>
        <c:axId val="8795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103"/>
        <c:axId val="65050733"/>
      </c:scatterChart>
      <c:valAx>
        <c:axId val="784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733"/>
        <c:crossesAt val="0"/>
        <c:crossBetween val="midCat"/>
      </c:valAx>
      <c:valAx>
        <c:axId val="6505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