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3736"/>
        <c:axId val="67722705"/>
      </c:barChart>
      <c:catAx>
        <c:axId val="123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05"/>
        <c:auto val="1"/>
        <c:lblAlgn val="ctr"/>
        <c:lblOffset val="100"/>
        <c:noMultiLvlLbl val="0"/>
      </c:catAx>
      <c:valAx>
        <c:axId val="677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4591"/>
        <c:axId val="58734447"/>
      </c:barChart>
      <c:catAx>
        <c:axId val="961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447"/>
        <c:auto val="1"/>
        <c:lblAlgn val="ctr"/>
        <c:lblOffset val="100"/>
        <c:noMultiLvlLbl val="0"/>
      </c:catAx>
      <c:valAx>
        <c:axId val="587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7204"/>
        <c:axId val="43342813"/>
      </c:barChart>
      <c:catAx>
        <c:axId val="19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813"/>
        <c:auto val="1"/>
        <c:lblAlgn val="ctr"/>
        <c:lblOffset val="100"/>
        <c:noMultiLvlLbl val="0"/>
      </c:catAx>
      <c:valAx>
        <c:axId val="433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8202"/>
        <c:axId val="72671527"/>
      </c:barChart>
      <c:catAx>
        <c:axId val="123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27"/>
        <c:auto val="1"/>
        <c:lblAlgn val="ctr"/>
        <c:lblOffset val="100"/>
        <c:noMultiLvlLbl val="0"/>
      </c:catAx>
      <c:valAx>
        <c:axId val="726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3228"/>
        <c:axId val="75410219"/>
      </c:barChart>
      <c:catAx>
        <c:axId val="6167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19"/>
        <c:auto val="1"/>
        <c:lblAlgn val="ctr"/>
        <c:lblOffset val="100"/>
        <c:noMultiLvlLbl val="0"/>
      </c:catAx>
      <c:valAx>
        <c:axId val="754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3608"/>
        <c:axId val="86883216"/>
      </c:barChart>
      <c:catAx>
        <c:axId val="380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216"/>
        <c:auto val="1"/>
        <c:lblAlgn val="ctr"/>
        <c:lblOffset val="100"/>
        <c:noMultiLvlLbl val="0"/>
      </c:catAx>
      <c:valAx>
        <c:axId val="868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2559"/>
        <c:axId val="68819997"/>
      </c:barChart>
      <c:catAx>
        <c:axId val="166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997"/>
        <c:auto val="1"/>
        <c:lblAlgn val="ctr"/>
        <c:lblOffset val="100"/>
        <c:noMultiLvlLbl val="0"/>
      </c:catAx>
      <c:valAx>
        <c:axId val="688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6743"/>
        <c:axId val="80447197"/>
      </c:barChart>
      <c:catAx>
        <c:axId val="110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97"/>
        <c:auto val="1"/>
        <c:lblAlgn val="ctr"/>
        <c:lblOffset val="100"/>
        <c:noMultiLvlLbl val="0"/>
      </c:catAx>
      <c:valAx>
        <c:axId val="804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2095"/>
        <c:axId val="33388344"/>
      </c:barChart>
      <c:catAx>
        <c:axId val="575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344"/>
        <c:auto val="1"/>
        <c:lblAlgn val="ctr"/>
        <c:lblOffset val="100"/>
        <c:noMultiLvlLbl val="0"/>
      </c:catAx>
      <c:valAx>
        <c:axId val="333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13771"/>
        <c:axId val="19511276"/>
      </c:barChart>
      <c:catAx>
        <c:axId val="162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276"/>
        <c:auto val="1"/>
        <c:lblAlgn val="ctr"/>
        <c:lblOffset val="100"/>
        <c:noMultiLvlLbl val="0"/>
      </c:catAx>
      <c:valAx>
        <c:axId val="195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15853"/>
        <c:axId val="26078827"/>
      </c:barChart>
      <c:catAx>
        <c:axId val="300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27"/>
        <c:auto val="1"/>
        <c:lblAlgn val="ctr"/>
        <c:lblOffset val="100"/>
        <c:noMultiLvlLbl val="0"/>
      </c:catAx>
      <c:valAx>
        <c:axId val="260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4447"/>
        <c:axId val="84862773"/>
      </c:barChart>
      <c:catAx>
        <c:axId val="873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773"/>
        <c:auto val="1"/>
        <c:lblAlgn val="ctr"/>
        <c:lblOffset val="100"/>
        <c:noMultiLvlLbl val="0"/>
      </c:catAx>
      <c:valAx>
        <c:axId val="848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0029"/>
        <c:axId val="63890973"/>
      </c:barChart>
      <c:catAx>
        <c:axId val="251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973"/>
        <c:auto val="1"/>
        <c:lblAlgn val="ctr"/>
        <c:lblOffset val="100"/>
        <c:noMultiLvlLbl val="0"/>
      </c:catAx>
      <c:valAx>
        <c:axId val="638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27740"/>
        <c:axId val="79656750"/>
      </c:barChart>
      <c:catAx>
        <c:axId val="877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750"/>
        <c:auto val="1"/>
        <c:lblAlgn val="ctr"/>
        <c:lblOffset val="100"/>
        <c:noMultiLvlLbl val="0"/>
      </c:catAx>
      <c:valAx>
        <c:axId val="796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146"/>
        <c:axId val="63899053"/>
      </c:barChart>
      <c:catAx>
        <c:axId val="49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053"/>
        <c:auto val="1"/>
        <c:lblAlgn val="ctr"/>
        <c:lblOffset val="100"/>
        <c:noMultiLvlLbl val="0"/>
      </c:catAx>
      <c:valAx>
        <c:axId val="638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5375"/>
        <c:axId val="44954252"/>
      </c:barChart>
      <c:catAx>
        <c:axId val="249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252"/>
        <c:auto val="1"/>
        <c:lblAlgn val="ctr"/>
        <c:lblOffset val="100"/>
        <c:noMultiLvlLbl val="0"/>
      </c:catAx>
      <c:valAx>
        <c:axId val="449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38765"/>
        <c:axId val="95519714"/>
      </c:barChart>
      <c:catAx>
        <c:axId val="753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714"/>
        <c:auto val="1"/>
        <c:lblAlgn val="ctr"/>
        <c:lblOffset val="100"/>
        <c:noMultiLvlLbl val="0"/>
      </c:catAx>
      <c:valAx>
        <c:axId val="955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33113"/>
        <c:axId val="89968287"/>
      </c:barChart>
      <c:catAx>
        <c:axId val="404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87"/>
        <c:auto val="1"/>
        <c:lblAlgn val="ctr"/>
        <c:lblOffset val="100"/>
        <c:noMultiLvlLbl val="0"/>
      </c:catAx>
      <c:valAx>
        <c:axId val="899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