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603330"/>
        <c:axId val="89600007"/>
      </c:barChart>
      <c:catAx>
        <c:axId val="306033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600007"/>
        <c:crossesAt val="0"/>
        <c:auto val="1"/>
        <c:lblAlgn val="ctr"/>
        <c:lblOffset val="100"/>
        <c:noMultiLvlLbl val="0"/>
      </c:catAx>
      <c:valAx>
        <c:axId val="8960000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6033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682976"/>
        <c:axId val="21525910"/>
      </c:barChart>
      <c:catAx>
        <c:axId val="306829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525910"/>
        <c:crossesAt val="0"/>
        <c:auto val="1"/>
        <c:lblAlgn val="ctr"/>
        <c:lblOffset val="100"/>
        <c:noMultiLvlLbl val="0"/>
      </c:catAx>
      <c:valAx>
        <c:axId val="215259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6829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