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661365"/>
        <c:axId val="79525872"/>
      </c:barChart>
      <c:catAx>
        <c:axId val="31661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5872"/>
        <c:crossesAt val="0"/>
        <c:auto val="1"/>
        <c:lblAlgn val="ctr"/>
        <c:lblOffset val="100"/>
        <c:noMultiLvlLbl val="0"/>
      </c:catAx>
      <c:valAx>
        <c:axId val="79525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3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218458"/>
        <c:axId val="82865427"/>
      </c:barChart>
      <c:catAx>
        <c:axId val="28218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5427"/>
        <c:crossesAt val="0"/>
        <c:auto val="1"/>
        <c:lblAlgn val="ctr"/>
        <c:lblOffset val="100"/>
        <c:noMultiLvlLbl val="0"/>
      </c:catAx>
      <c:valAx>
        <c:axId val="828654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217647"/>
        <c:axId val="74198172"/>
      </c:barChart>
      <c:catAx>
        <c:axId val="13217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8172"/>
        <c:crossesAt val="0"/>
        <c:auto val="1"/>
        <c:lblAlgn val="ctr"/>
        <c:lblOffset val="100"/>
        <c:noMultiLvlLbl val="0"/>
      </c:catAx>
      <c:valAx>
        <c:axId val="741981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247166"/>
        <c:axId val="35546455"/>
      </c:barChart>
      <c:catAx>
        <c:axId val="48247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6455"/>
        <c:crossesAt val="0"/>
        <c:auto val="1"/>
        <c:lblAlgn val="ctr"/>
        <c:lblOffset val="100"/>
        <c:noMultiLvlLbl val="0"/>
      </c:catAx>
      <c:valAx>
        <c:axId val="355464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7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282612"/>
        <c:axId val="57236376"/>
      </c:barChart>
      <c:catAx>
        <c:axId val="20282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376"/>
        <c:crossesAt val="0"/>
        <c:auto val="1"/>
        <c:lblAlgn val="ctr"/>
        <c:lblOffset val="100"/>
        <c:noMultiLvlLbl val="0"/>
      </c:catAx>
      <c:valAx>
        <c:axId val="572363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842304"/>
        <c:axId val="62388006"/>
      </c:barChart>
      <c:catAx>
        <c:axId val="45842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006"/>
        <c:crossesAt val="0"/>
        <c:auto val="1"/>
        <c:lblAlgn val="ctr"/>
        <c:lblOffset val="100"/>
        <c:noMultiLvlLbl val="0"/>
      </c:catAx>
      <c:valAx>
        <c:axId val="623880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619800"/>
        <c:axId val="2214739"/>
      </c:barChart>
      <c:catAx>
        <c:axId val="61619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739"/>
        <c:crossesAt val="0"/>
        <c:auto val="1"/>
        <c:lblAlgn val="ctr"/>
        <c:lblOffset val="100"/>
        <c:noMultiLvlLbl val="0"/>
      </c:catAx>
      <c:valAx>
        <c:axId val="22147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9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625658"/>
        <c:axId val="74194033"/>
      </c:barChart>
      <c:catAx>
        <c:axId val="72625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4033"/>
        <c:crossesAt val="0"/>
        <c:auto val="1"/>
        <c:lblAlgn val="ctr"/>
        <c:lblOffset val="100"/>
        <c:noMultiLvlLbl val="0"/>
      </c:catAx>
      <c:valAx>
        <c:axId val="741940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