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57343"/>
        <c:axId val="43869441"/>
      </c:scatterChart>
      <c:valAx>
        <c:axId val="95757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441"/>
        <c:crossesAt val="0"/>
        <c:crossBetween val="midCat"/>
      </c:valAx>
      <c:valAx>
        <c:axId val="4386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07260"/>
        <c:axId val="42603314"/>
      </c:scatterChart>
      <c:valAx>
        <c:axId val="88507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314"/>
        <c:crossesAt val="0"/>
        <c:crossBetween val="midCat"/>
      </c:valAx>
      <c:valAx>
        <c:axId val="4260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