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781403"/>
        <c:axId val="5195922"/>
      </c:scatterChart>
      <c:valAx>
        <c:axId val="75781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22"/>
        <c:crossesAt val="0"/>
        <c:crossBetween val="midCat"/>
      </c:valAx>
      <c:valAx>
        <c:axId val="5195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110061"/>
        <c:axId val="53643971"/>
      </c:scatterChart>
      <c:valAx>
        <c:axId val="971100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971"/>
        <c:crossesAt val="0"/>
        <c:crossBetween val="midCat"/>
      </c:valAx>
      <c:valAx>
        <c:axId val="53643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0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