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6734429"/>
        <c:axId val="83527023"/>
      </c:scatterChart>
      <c:valAx>
        <c:axId val="36734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7023"/>
        <c:crossesAt val="0"/>
        <c:crossBetween val="midCat"/>
      </c:valAx>
      <c:valAx>
        <c:axId val="8352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442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