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959844"/>
        <c:axId val="11834390"/>
      </c:scatterChart>
      <c:valAx>
        <c:axId val="739598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4390"/>
        <c:crossesAt val="0"/>
        <c:crossBetween val="midCat"/>
      </c:valAx>
      <c:valAx>
        <c:axId val="118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98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