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690655"/>
        <c:axId val="7445284"/>
      </c:scatterChart>
      <c:valAx>
        <c:axId val="3769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84"/>
        <c:crossesAt val="0"/>
        <c:crossBetween val="midCat"/>
      </c:valAx>
      <c:valAx>
        <c:axId val="74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2367"/>
        <c:axId val="10987819"/>
      </c:lineChart>
      <c:catAx>
        <c:axId val="5759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819"/>
        <c:crossesAt val="0"/>
        <c:auto val="1"/>
        <c:lblAlgn val="ctr"/>
        <c:lblOffset val="100"/>
        <c:noMultiLvlLbl val="0"/>
      </c:catAx>
      <c:valAx>
        <c:axId val="1098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