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4111949"/>
        <c:axId val="45526546"/>
      </c:scatterChart>
      <c:valAx>
        <c:axId val="9411194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6546"/>
        <c:crossesAt val="0"/>
        <c:crossBetween val="midCat"/>
      </c:valAx>
      <c:valAx>
        <c:axId val="4552654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194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