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0233"/>
        <c:axId val="59942174"/>
      </c:lineChart>
      <c:catAx>
        <c:axId val="1710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2174"/>
        <c:crossesAt val="0"/>
        <c:auto val="1"/>
        <c:lblAlgn val="ctr"/>
        <c:lblOffset val="100"/>
        <c:noMultiLvlLbl val="0"/>
      </c:catAx>
      <c:valAx>
        <c:axId val="59942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0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579539"/>
        <c:axId val="1305835"/>
      </c:areaChart>
      <c:catAx>
        <c:axId val="4557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835"/>
        <c:crossesAt val="0"/>
        <c:auto val="1"/>
        <c:lblAlgn val="ctr"/>
        <c:lblOffset val="100"/>
        <c:noMultiLvlLbl val="0"/>
      </c:catAx>
      <c:valAx>
        <c:axId val="1305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