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40642"/>
        <c:axId val="19701443"/>
      </c:lineChart>
      <c:catAx>
        <c:axId val="7414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01443"/>
        <c:crossesAt val="0"/>
        <c:auto val="1"/>
        <c:lblAlgn val="ctr"/>
        <c:lblOffset val="100"/>
        <c:noMultiLvlLbl val="0"/>
      </c:catAx>
      <c:valAx>
        <c:axId val="19701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40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93659"/>
        <c:axId val="680538"/>
      </c:lineChart>
      <c:catAx>
        <c:axId val="3139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38"/>
        <c:crossesAt val="0"/>
        <c:auto val="1"/>
        <c:lblAlgn val="ctr"/>
        <c:lblOffset val="100"/>
        <c:noMultiLvlLbl val="0"/>
      </c:catAx>
      <c:valAx>
        <c:axId val="680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93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8240613"/>
        <c:axId val="88795441"/>
      </c:barChart>
      <c:catAx>
        <c:axId val="3824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95441"/>
        <c:crossesAt val="0"/>
        <c:auto val="1"/>
        <c:lblAlgn val="ctr"/>
        <c:lblOffset val="100"/>
        <c:noMultiLvlLbl val="0"/>
      </c:catAx>
      <c:valAx>
        <c:axId val="88795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40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198228"/>
        <c:axId val="61623516"/>
        <c:axId val="40518548"/>
      </c:bar3DChart>
      <c:catAx>
        <c:axId val="8719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23516"/>
        <c:crossesAt val="0"/>
        <c:auto val="1"/>
        <c:lblAlgn val="ctr"/>
        <c:lblOffset val="100"/>
        <c:noMultiLvlLbl val="0"/>
      </c:catAx>
      <c:valAx>
        <c:axId val="61623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98228"/>
        <c:crossesAt val="1"/>
        <c:crossBetween val="midCat"/>
      </c:valAx>
      <c:serAx>
        <c:axId val="4051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235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058136"/>
        <c:axId val="28380037"/>
      </c:scatterChart>
      <c:valAx>
        <c:axId val="2405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80037"/>
        <c:crossesAt val="0"/>
        <c:crossBetween val="midCat"/>
      </c:valAx>
      <c:valAx>
        <c:axId val="28380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581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51218"/>
        <c:axId val="33297990"/>
      </c:scatterChart>
      <c:valAx>
        <c:axId val="36512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97990"/>
        <c:crossesAt val="0"/>
        <c:crossBetween val="midCat"/>
        <c:majorUnit val="30"/>
        <c:minorUnit val="30"/>
      </c:valAx>
      <c:valAx>
        <c:axId val="332979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12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167520"/>
        <c:axId val="77450218"/>
      </c:scatterChart>
      <c:valAx>
        <c:axId val="481675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50218"/>
        <c:crossesAt val="0"/>
        <c:crossBetween val="midCat"/>
        <c:majorUnit val="30"/>
        <c:minorUnit val="30"/>
      </c:valAx>
      <c:valAx>
        <c:axId val="774502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675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