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616181"/>
        <c:axId val="9811986"/>
      </c:barChart>
      <c:catAx>
        <c:axId val="37616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986"/>
        <c:auto val="1"/>
        <c:lblAlgn val="ctr"/>
        <c:lblOffset val="100"/>
        <c:noMultiLvlLbl val="0"/>
      </c:catAx>
      <c:valAx>
        <c:axId val="9811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6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78495"/>
        <c:axId val="29772234"/>
      </c:barChart>
      <c:catAx>
        <c:axId val="1578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2234"/>
        <c:auto val="1"/>
        <c:lblAlgn val="ctr"/>
        <c:lblOffset val="100"/>
        <c:noMultiLvlLbl val="0"/>
      </c:catAx>
      <c:valAx>
        <c:axId val="29772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990864"/>
        <c:axId val="42150335"/>
      </c:barChart>
      <c:catAx>
        <c:axId val="16990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0335"/>
        <c:auto val="1"/>
        <c:lblAlgn val="ctr"/>
        <c:lblOffset val="100"/>
        <c:noMultiLvlLbl val="0"/>
      </c:catAx>
      <c:valAx>
        <c:axId val="42150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90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368649"/>
        <c:axId val="70189801"/>
      </c:barChart>
      <c:catAx>
        <c:axId val="35368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89801"/>
        <c:auto val="1"/>
        <c:lblAlgn val="ctr"/>
        <c:lblOffset val="100"/>
        <c:noMultiLvlLbl val="0"/>
      </c:catAx>
      <c:valAx>
        <c:axId val="70189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68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