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85291"/>
        <c:axId val="87016755"/>
      </c:barChart>
      <c:catAx>
        <c:axId val="39385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6755"/>
        <c:auto val="1"/>
        <c:lblAlgn val="ctr"/>
        <c:lblOffset val="100"/>
        <c:noMultiLvlLbl val="0"/>
      </c:catAx>
      <c:valAx>
        <c:axId val="87016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85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450138"/>
        <c:axId val="43841695"/>
      </c:barChart>
      <c:catAx>
        <c:axId val="43450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1695"/>
        <c:auto val="1"/>
        <c:lblAlgn val="ctr"/>
        <c:lblOffset val="100"/>
        <c:noMultiLvlLbl val="0"/>
      </c:catAx>
      <c:valAx>
        <c:axId val="438416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50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602134"/>
        <c:axId val="55920088"/>
      </c:barChart>
      <c:catAx>
        <c:axId val="24602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0088"/>
        <c:auto val="1"/>
        <c:lblAlgn val="ctr"/>
        <c:lblOffset val="100"/>
        <c:noMultiLvlLbl val="0"/>
      </c:catAx>
      <c:valAx>
        <c:axId val="559200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02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386719"/>
        <c:axId val="98651426"/>
      </c:barChart>
      <c:catAx>
        <c:axId val="64386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51426"/>
        <c:auto val="1"/>
        <c:lblAlgn val="ctr"/>
        <c:lblOffset val="100"/>
        <c:noMultiLvlLbl val="0"/>
      </c:catAx>
      <c:valAx>
        <c:axId val="986514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86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