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0265"/>
        <c:axId val="75613017"/>
      </c:lineChart>
      <c:catAx>
        <c:axId val="5490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3017"/>
        <c:crossesAt val="0"/>
        <c:auto val="1"/>
        <c:lblAlgn val="ctr"/>
        <c:lblOffset val="100"/>
        <c:noMultiLvlLbl val="0"/>
      </c:catAx>
      <c:valAx>
        <c:axId val="75613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3886"/>
        <c:axId val="15711078"/>
      </c:lineChart>
      <c:catAx>
        <c:axId val="2470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1078"/>
        <c:crossesAt val="0"/>
        <c:auto val="1"/>
        <c:lblAlgn val="ctr"/>
        <c:lblOffset val="100"/>
        <c:noMultiLvlLbl val="0"/>
      </c:catAx>
      <c:valAx>
        <c:axId val="1571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3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999306"/>
        <c:axId val="89230586"/>
      </c:barChart>
      <c:catAx>
        <c:axId val="2499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0586"/>
        <c:crossesAt val="0"/>
        <c:auto val="1"/>
        <c:lblAlgn val="ctr"/>
        <c:lblOffset val="100"/>
        <c:noMultiLvlLbl val="0"/>
      </c:catAx>
      <c:valAx>
        <c:axId val="89230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902396"/>
        <c:axId val="59486604"/>
        <c:axId val="31342855"/>
      </c:bar3DChart>
      <c:catAx>
        <c:axId val="1690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6604"/>
        <c:crossesAt val="0"/>
        <c:auto val="1"/>
        <c:lblAlgn val="ctr"/>
        <c:lblOffset val="100"/>
        <c:noMultiLvlLbl val="0"/>
      </c:catAx>
      <c:valAx>
        <c:axId val="5948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2396"/>
        <c:crossesAt val="1"/>
        <c:crossBetween val="midCat"/>
      </c:valAx>
      <c:serAx>
        <c:axId val="3134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66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406235"/>
        <c:axId val="27903312"/>
      </c:scatterChart>
      <c:valAx>
        <c:axId val="7640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3312"/>
        <c:crossesAt val="0"/>
        <c:crossBetween val="midCat"/>
      </c:valAx>
      <c:valAx>
        <c:axId val="2790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6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13772"/>
        <c:axId val="96505886"/>
      </c:scatterChart>
      <c:valAx>
        <c:axId val="48113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5886"/>
        <c:crossesAt val="0"/>
        <c:crossBetween val="midCat"/>
        <c:majorUnit val="30"/>
        <c:minorUnit val="30"/>
      </c:valAx>
      <c:valAx>
        <c:axId val="96505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13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291351"/>
        <c:axId val="99139623"/>
      </c:scatterChart>
      <c:valAx>
        <c:axId val="11291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9623"/>
        <c:crossesAt val="0"/>
        <c:crossBetween val="midCat"/>
        <c:majorUnit val="30"/>
        <c:minorUnit val="30"/>
      </c:valAx>
      <c:valAx>
        <c:axId val="99139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13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