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88589"/>
        <c:axId val="84620162"/>
      </c:lineChart>
      <c:catAx>
        <c:axId val="6528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20162"/>
        <c:crossesAt val="0"/>
        <c:auto val="1"/>
        <c:lblAlgn val="ctr"/>
        <c:lblOffset val="100"/>
        <c:noMultiLvlLbl val="0"/>
      </c:catAx>
      <c:valAx>
        <c:axId val="84620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88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528922"/>
        <c:axId val="89021360"/>
      </c:areaChart>
      <c:catAx>
        <c:axId val="8352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21360"/>
        <c:crossesAt val="0"/>
        <c:auto val="1"/>
        <c:lblAlgn val="ctr"/>
        <c:lblOffset val="100"/>
        <c:noMultiLvlLbl val="0"/>
      </c:catAx>
      <c:valAx>
        <c:axId val="89021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28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