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94072"/>
        <c:axId val="30842317"/>
      </c:scatterChart>
      <c:valAx>
        <c:axId val="831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17"/>
        <c:crossesAt val="0"/>
        <c:crossBetween val="midCat"/>
      </c:valAx>
      <c:valAx>
        <c:axId val="308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6561"/>
        <c:axId val="18944447"/>
      </c:lineChart>
      <c:catAx>
        <c:axId val="2430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447"/>
        <c:crossesAt val="0"/>
        <c:auto val="1"/>
        <c:lblAlgn val="ctr"/>
        <c:lblOffset val="100"/>
        <c:noMultiLvlLbl val="0"/>
      </c:catAx>
      <c:valAx>
        <c:axId val="189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