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040038"/>
        <c:axId val="21168456"/>
      </c:scatterChart>
      <c:valAx>
        <c:axId val="8304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456"/>
        <c:crossesAt val="0"/>
        <c:crossBetween val="midCat"/>
      </c:valAx>
      <c:valAx>
        <c:axId val="2116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0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62803"/>
        <c:axId val="1322161"/>
      </c:lineChart>
      <c:catAx>
        <c:axId val="6346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161"/>
        <c:crossesAt val="0"/>
        <c:auto val="1"/>
        <c:lblAlgn val="ctr"/>
        <c:lblOffset val="100"/>
        <c:noMultiLvlLbl val="0"/>
      </c:catAx>
      <c:valAx>
        <c:axId val="132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