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473761"/>
        <c:axId val="81357357"/>
      </c:barChart>
      <c:catAx>
        <c:axId val="80473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57357"/>
        <c:auto val="1"/>
        <c:lblAlgn val="ctr"/>
        <c:lblOffset val="100"/>
        <c:noMultiLvlLbl val="0"/>
      </c:catAx>
      <c:valAx>
        <c:axId val="81357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3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40542"/>
        <c:axId val="34677530"/>
      </c:barChart>
      <c:catAx>
        <c:axId val="61340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7530"/>
        <c:auto val="1"/>
        <c:lblAlgn val="ctr"/>
        <c:lblOffset val="100"/>
        <c:noMultiLvlLbl val="0"/>
      </c:catAx>
      <c:valAx>
        <c:axId val="3467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40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994740"/>
        <c:axId val="40658619"/>
      </c:barChart>
      <c:catAx>
        <c:axId val="65994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58619"/>
        <c:auto val="1"/>
        <c:lblAlgn val="ctr"/>
        <c:lblOffset val="100"/>
        <c:noMultiLvlLbl val="0"/>
      </c:catAx>
      <c:valAx>
        <c:axId val="40658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4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86497"/>
        <c:axId val="19522444"/>
      </c:barChart>
      <c:catAx>
        <c:axId val="48286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22444"/>
        <c:auto val="1"/>
        <c:lblAlgn val="ctr"/>
        <c:lblOffset val="100"/>
        <c:noMultiLvlLbl val="0"/>
      </c:catAx>
      <c:valAx>
        <c:axId val="19522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6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