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3782128"/>
        <c:axId val="71360985"/>
      </c:lineChart>
      <c:catAx>
        <c:axId val="137821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360985"/>
        <c:crossesAt val="0"/>
        <c:auto val="1"/>
        <c:lblAlgn val="ctr"/>
        <c:lblOffset val="100"/>
        <c:noMultiLvlLbl val="0"/>
      </c:catAx>
      <c:valAx>
        <c:axId val="713609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7821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9321043"/>
        <c:axId val="52942114"/>
      </c:lineChart>
      <c:catAx>
        <c:axId val="293210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942114"/>
        <c:crossesAt val="0"/>
        <c:auto val="1"/>
        <c:lblAlgn val="ctr"/>
        <c:lblOffset val="100"/>
        <c:noMultiLvlLbl val="0"/>
      </c:catAx>
      <c:valAx>
        <c:axId val="529421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3210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7014212"/>
        <c:axId val="24898723"/>
      </c:lineChart>
      <c:catAx>
        <c:axId val="470142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898723"/>
        <c:crossesAt val="0"/>
        <c:auto val="1"/>
        <c:lblAlgn val="ctr"/>
        <c:lblOffset val="100"/>
        <c:noMultiLvlLbl val="0"/>
      </c:catAx>
      <c:valAx>
        <c:axId val="248987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0142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1797145"/>
        <c:axId val="6084501"/>
      </c:lineChart>
      <c:catAx>
        <c:axId val="917971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84501"/>
        <c:crossesAt val="0"/>
        <c:auto val="1"/>
        <c:lblAlgn val="ctr"/>
        <c:lblOffset val="100"/>
        <c:noMultiLvlLbl val="0"/>
      </c:catAx>
      <c:valAx>
        <c:axId val="60845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7971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431179"/>
        <c:axId val="69075776"/>
      </c:lineChart>
      <c:catAx>
        <c:axId val="24311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075776"/>
        <c:crossesAt val="0"/>
        <c:auto val="1"/>
        <c:lblAlgn val="ctr"/>
        <c:lblOffset val="100"/>
        <c:noMultiLvlLbl val="0"/>
      </c:catAx>
      <c:valAx>
        <c:axId val="690757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311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3534521"/>
        <c:axId val="48234672"/>
      </c:lineChart>
      <c:catAx>
        <c:axId val="335345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234672"/>
        <c:crossesAt val="0"/>
        <c:auto val="1"/>
        <c:lblAlgn val="ctr"/>
        <c:lblOffset val="100"/>
        <c:noMultiLvlLbl val="0"/>
      </c:catAx>
      <c:valAx>
        <c:axId val="482346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5345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7779216"/>
        <c:axId val="24820983"/>
      </c:lineChart>
      <c:catAx>
        <c:axId val="977792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820983"/>
        <c:crossesAt val="0"/>
        <c:auto val="1"/>
        <c:lblAlgn val="ctr"/>
        <c:lblOffset val="100"/>
        <c:noMultiLvlLbl val="0"/>
      </c:catAx>
      <c:valAx>
        <c:axId val="248209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7792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7175897"/>
        <c:axId val="16422993"/>
      </c:lineChart>
      <c:catAx>
        <c:axId val="771758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422993"/>
        <c:crossesAt val="0"/>
        <c:auto val="1"/>
        <c:lblAlgn val="ctr"/>
        <c:lblOffset val="100"/>
        <c:noMultiLvlLbl val="0"/>
      </c:catAx>
      <c:valAx>
        <c:axId val="164229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1758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0274647"/>
        <c:axId val="45791550"/>
      </c:lineChart>
      <c:catAx>
        <c:axId val="802746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791550"/>
        <c:crossesAt val="0"/>
        <c:auto val="1"/>
        <c:lblAlgn val="ctr"/>
        <c:lblOffset val="100"/>
        <c:noMultiLvlLbl val="0"/>
      </c:catAx>
      <c:valAx>
        <c:axId val="457915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2746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1820594"/>
        <c:axId val="69245300"/>
      </c:lineChart>
      <c:catAx>
        <c:axId val="518205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245300"/>
        <c:crossesAt val="0"/>
        <c:auto val="1"/>
        <c:lblAlgn val="ctr"/>
        <c:lblOffset val="100"/>
        <c:noMultiLvlLbl val="0"/>
      </c:catAx>
      <c:valAx>
        <c:axId val="692453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8205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