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072880"/>
        <c:axId val="60758144"/>
      </c:scatterChart>
      <c:valAx>
        <c:axId val="71072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58144"/>
        <c:crossesAt val="0"/>
        <c:crossBetween val="midCat"/>
      </c:valAx>
      <c:valAx>
        <c:axId val="60758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28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51715"/>
        <c:axId val="85100222"/>
      </c:scatterChart>
      <c:valAx>
        <c:axId val="9151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00222"/>
        <c:crossesAt val="0"/>
        <c:crossBetween val="midCat"/>
      </c:valAx>
      <c:valAx>
        <c:axId val="8510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7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