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2393"/>
        <c:axId val="48586712"/>
      </c:lineChart>
      <c:catAx>
        <c:axId val="724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6712"/>
        <c:crossesAt val="0"/>
        <c:auto val="1"/>
        <c:lblAlgn val="ctr"/>
        <c:lblOffset val="100"/>
        <c:noMultiLvlLbl val="0"/>
      </c:catAx>
      <c:valAx>
        <c:axId val="485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1972"/>
        <c:axId val="95861528"/>
      </c:lineChart>
      <c:catAx>
        <c:axId val="3265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528"/>
        <c:crossesAt val="0"/>
        <c:auto val="1"/>
        <c:lblAlgn val="ctr"/>
        <c:lblOffset val="100"/>
        <c:noMultiLvlLbl val="0"/>
      </c:catAx>
      <c:valAx>
        <c:axId val="9586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527931"/>
        <c:axId val="42466078"/>
      </c:barChart>
      <c:catAx>
        <c:axId val="6352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6078"/>
        <c:crossesAt val="0"/>
        <c:auto val="1"/>
        <c:lblAlgn val="ctr"/>
        <c:lblOffset val="100"/>
        <c:noMultiLvlLbl val="0"/>
      </c:catAx>
      <c:valAx>
        <c:axId val="4246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925670"/>
        <c:axId val="12640266"/>
        <c:axId val="43194812"/>
      </c:bar3DChart>
      <c:catAx>
        <c:axId val="319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0266"/>
        <c:crossesAt val="0"/>
        <c:auto val="1"/>
        <c:lblAlgn val="ctr"/>
        <c:lblOffset val="100"/>
        <c:noMultiLvlLbl val="0"/>
      </c:catAx>
      <c:valAx>
        <c:axId val="126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25670"/>
        <c:crossesAt val="1"/>
        <c:crossBetween val="midCat"/>
      </c:valAx>
      <c:serAx>
        <c:axId val="431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0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732805"/>
        <c:axId val="39487445"/>
      </c:scatterChart>
      <c:valAx>
        <c:axId val="177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445"/>
        <c:crossesAt val="0"/>
        <c:crossBetween val="midCat"/>
      </c:valAx>
      <c:valAx>
        <c:axId val="3948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2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10795"/>
        <c:axId val="61838675"/>
      </c:scatterChart>
      <c:valAx>
        <c:axId val="140107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8675"/>
        <c:crossesAt val="0"/>
        <c:crossBetween val="midCat"/>
        <c:majorUnit val="30"/>
        <c:minorUnit val="30"/>
      </c:valAx>
      <c:valAx>
        <c:axId val="61838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107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93420"/>
        <c:axId val="42239275"/>
      </c:scatterChart>
      <c:valAx>
        <c:axId val="88693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9275"/>
        <c:crossesAt val="0"/>
        <c:crossBetween val="midCat"/>
        <c:majorUnit val="30"/>
        <c:minorUnit val="30"/>
      </c:valAx>
      <c:valAx>
        <c:axId val="42239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3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