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253280"/>
        <c:axId val="75977092"/>
      </c:barChart>
      <c:catAx>
        <c:axId val="9825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77092"/>
        <c:crossesAt val="0"/>
        <c:auto val="1"/>
        <c:lblAlgn val="ctr"/>
        <c:lblOffset val="100"/>
        <c:noMultiLvlLbl val="0"/>
      </c:catAx>
      <c:valAx>
        <c:axId val="759770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53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920015"/>
        <c:axId val="86800251"/>
      </c:barChart>
      <c:catAx>
        <c:axId val="2792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00251"/>
        <c:crossesAt val="0"/>
        <c:auto val="1"/>
        <c:lblAlgn val="ctr"/>
        <c:lblOffset val="100"/>
        <c:noMultiLvlLbl val="0"/>
      </c:catAx>
      <c:valAx>
        <c:axId val="86800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20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350100"/>
        <c:axId val="17307412"/>
      </c:barChart>
      <c:catAx>
        <c:axId val="4635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07412"/>
        <c:crossesAt val="0"/>
        <c:auto val="1"/>
        <c:lblAlgn val="ctr"/>
        <c:lblOffset val="100"/>
        <c:noMultiLvlLbl val="0"/>
      </c:catAx>
      <c:valAx>
        <c:axId val="17307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50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059410"/>
        <c:axId val="82925979"/>
      </c:barChart>
      <c:catAx>
        <c:axId val="7905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25979"/>
        <c:crossesAt val="0"/>
        <c:auto val="1"/>
        <c:lblAlgn val="ctr"/>
        <c:lblOffset val="100"/>
        <c:noMultiLvlLbl val="0"/>
      </c:catAx>
      <c:valAx>
        <c:axId val="82925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59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386262"/>
        <c:axId val="92525229"/>
      </c:barChart>
      <c:catAx>
        <c:axId val="1638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25229"/>
        <c:crossesAt val="0"/>
        <c:auto val="1"/>
        <c:lblAlgn val="ctr"/>
        <c:lblOffset val="100"/>
        <c:noMultiLvlLbl val="0"/>
      </c:catAx>
      <c:valAx>
        <c:axId val="925252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86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145631"/>
        <c:axId val="1988689"/>
      </c:barChart>
      <c:catAx>
        <c:axId val="3914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8689"/>
        <c:crossesAt val="0"/>
        <c:auto val="1"/>
        <c:lblAlgn val="ctr"/>
        <c:lblOffset val="100"/>
        <c:noMultiLvlLbl val="0"/>
      </c:catAx>
      <c:valAx>
        <c:axId val="19886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45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062629"/>
        <c:axId val="17644896"/>
      </c:barChart>
      <c:catAx>
        <c:axId val="780626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644896"/>
        <c:crossesAt val="0"/>
        <c:auto val="1"/>
        <c:lblAlgn val="ctr"/>
        <c:lblOffset val="100"/>
        <c:noMultiLvlLbl val="0"/>
      </c:catAx>
      <c:valAx>
        <c:axId val="176448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626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