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00888"/>
        <c:axId val="6323957"/>
      </c:barChart>
      <c:catAx>
        <c:axId val="147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957"/>
        <c:crossesAt val="0"/>
        <c:auto val="1"/>
        <c:lblAlgn val="ctr"/>
        <c:lblOffset val="100"/>
        <c:noMultiLvlLbl val="0"/>
      </c:catAx>
      <c:valAx>
        <c:axId val="6323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87067"/>
        <c:axId val="34859058"/>
      </c:barChart>
      <c:catAx>
        <c:axId val="4558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9058"/>
        <c:crossesAt val="0"/>
        <c:auto val="1"/>
        <c:lblAlgn val="ctr"/>
        <c:lblOffset val="100"/>
        <c:noMultiLvlLbl val="0"/>
      </c:catAx>
      <c:valAx>
        <c:axId val="34859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7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75975"/>
        <c:axId val="20649191"/>
      </c:barChart>
      <c:catAx>
        <c:axId val="174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9191"/>
        <c:crossesAt val="0"/>
        <c:auto val="1"/>
        <c:lblAlgn val="ctr"/>
        <c:lblOffset val="100"/>
        <c:noMultiLvlLbl val="0"/>
      </c:catAx>
      <c:valAx>
        <c:axId val="20649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5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74199"/>
        <c:axId val="70305007"/>
      </c:barChart>
      <c:catAx>
        <c:axId val="796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5007"/>
        <c:crossesAt val="0"/>
        <c:auto val="1"/>
        <c:lblAlgn val="ctr"/>
        <c:lblOffset val="100"/>
        <c:noMultiLvlLbl val="0"/>
      </c:catAx>
      <c:valAx>
        <c:axId val="70305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4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44425"/>
        <c:axId val="74571871"/>
      </c:barChart>
      <c:catAx>
        <c:axId val="346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1871"/>
        <c:crossesAt val="0"/>
        <c:auto val="1"/>
        <c:lblAlgn val="ctr"/>
        <c:lblOffset val="100"/>
        <c:noMultiLvlLbl val="0"/>
      </c:catAx>
      <c:valAx>
        <c:axId val="745718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4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88789"/>
        <c:axId val="82490632"/>
      </c:barChart>
      <c:catAx>
        <c:axId val="7868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0632"/>
        <c:crossesAt val="0"/>
        <c:auto val="1"/>
        <c:lblAlgn val="ctr"/>
        <c:lblOffset val="100"/>
        <c:noMultiLvlLbl val="0"/>
      </c:catAx>
      <c:valAx>
        <c:axId val="82490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8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12094"/>
        <c:axId val="26656707"/>
      </c:barChart>
      <c:catAx>
        <c:axId val="59812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56707"/>
        <c:crossesAt val="0"/>
        <c:auto val="1"/>
        <c:lblAlgn val="ctr"/>
        <c:lblOffset val="100"/>
        <c:noMultiLvlLbl val="0"/>
      </c:catAx>
      <c:valAx>
        <c:axId val="26656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2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