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8092273"/>
        <c:axId val="49380113"/>
      </c:barChart>
      <c:catAx>
        <c:axId val="48092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80113"/>
        <c:crossesAt val="0"/>
        <c:auto val="1"/>
        <c:lblAlgn val="ctr"/>
        <c:lblOffset val="100"/>
        <c:noMultiLvlLbl val="0"/>
      </c:catAx>
      <c:valAx>
        <c:axId val="493801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92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457372"/>
        <c:axId val="25343435"/>
      </c:barChart>
      <c:catAx>
        <c:axId val="23457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43435"/>
        <c:crossesAt val="0"/>
        <c:auto val="1"/>
        <c:lblAlgn val="ctr"/>
        <c:lblOffset val="100"/>
        <c:noMultiLvlLbl val="0"/>
      </c:catAx>
      <c:valAx>
        <c:axId val="253434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57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257405"/>
        <c:axId val="98478205"/>
      </c:barChart>
      <c:catAx>
        <c:axId val="60257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78205"/>
        <c:crossesAt val="0"/>
        <c:auto val="1"/>
        <c:lblAlgn val="ctr"/>
        <c:lblOffset val="100"/>
        <c:noMultiLvlLbl val="0"/>
      </c:catAx>
      <c:valAx>
        <c:axId val="984782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574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6023597"/>
        <c:axId val="45129127"/>
      </c:barChart>
      <c:catAx>
        <c:axId val="76023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29127"/>
        <c:crossesAt val="0"/>
        <c:auto val="1"/>
        <c:lblAlgn val="ctr"/>
        <c:lblOffset val="100"/>
        <c:noMultiLvlLbl val="0"/>
      </c:catAx>
      <c:valAx>
        <c:axId val="451291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235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7198357"/>
        <c:axId val="8491992"/>
      </c:barChart>
      <c:catAx>
        <c:axId val="87198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1992"/>
        <c:crossesAt val="0"/>
        <c:auto val="1"/>
        <c:lblAlgn val="ctr"/>
        <c:lblOffset val="100"/>
        <c:noMultiLvlLbl val="0"/>
      </c:catAx>
      <c:valAx>
        <c:axId val="84919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98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735484"/>
        <c:axId val="70625048"/>
      </c:barChart>
      <c:catAx>
        <c:axId val="3373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25048"/>
        <c:crossesAt val="0"/>
        <c:auto val="1"/>
        <c:lblAlgn val="ctr"/>
        <c:lblOffset val="100"/>
        <c:noMultiLvlLbl val="0"/>
      </c:catAx>
      <c:valAx>
        <c:axId val="7062504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35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904558"/>
        <c:axId val="79301968"/>
      </c:barChart>
      <c:catAx>
        <c:axId val="279045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301968"/>
        <c:crossesAt val="0"/>
        <c:auto val="1"/>
        <c:lblAlgn val="ctr"/>
        <c:lblOffset val="100"/>
        <c:noMultiLvlLbl val="0"/>
      </c:catAx>
      <c:valAx>
        <c:axId val="793019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045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