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60588"/>
        <c:axId val="17036664"/>
      </c:barChart>
      <c:catAx>
        <c:axId val="476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36664"/>
        <c:crossesAt val="0"/>
        <c:auto val="1"/>
        <c:lblAlgn val="ctr"/>
        <c:lblOffset val="100"/>
        <c:noMultiLvlLbl val="0"/>
      </c:catAx>
      <c:valAx>
        <c:axId val="1703666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0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259134"/>
        <c:axId val="27064748"/>
      </c:barChart>
      <c:catAx>
        <c:axId val="96259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64748"/>
        <c:crossesAt val="0"/>
        <c:auto val="1"/>
        <c:lblAlgn val="ctr"/>
        <c:lblOffset val="100"/>
        <c:noMultiLvlLbl val="0"/>
      </c:catAx>
      <c:valAx>
        <c:axId val="270647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59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4618285"/>
        <c:axId val="60619692"/>
      </c:barChart>
      <c:catAx>
        <c:axId val="24618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19692"/>
        <c:crossesAt val="0"/>
        <c:auto val="1"/>
        <c:lblAlgn val="ctr"/>
        <c:lblOffset val="100"/>
        <c:noMultiLvlLbl val="0"/>
      </c:catAx>
      <c:valAx>
        <c:axId val="606196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18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593218"/>
        <c:axId val="59241375"/>
      </c:barChart>
      <c:catAx>
        <c:axId val="3459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41375"/>
        <c:crossesAt val="0"/>
        <c:auto val="1"/>
        <c:lblAlgn val="ctr"/>
        <c:lblOffset val="100"/>
        <c:noMultiLvlLbl val="0"/>
      </c:catAx>
      <c:valAx>
        <c:axId val="592413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932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919169"/>
        <c:axId val="50040780"/>
      </c:barChart>
      <c:catAx>
        <c:axId val="4791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40780"/>
        <c:crossesAt val="0"/>
        <c:auto val="1"/>
        <c:lblAlgn val="ctr"/>
        <c:lblOffset val="100"/>
        <c:noMultiLvlLbl val="0"/>
      </c:catAx>
      <c:valAx>
        <c:axId val="500407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191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816839"/>
        <c:axId val="2873017"/>
      </c:barChart>
      <c:catAx>
        <c:axId val="3281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3017"/>
        <c:crossesAt val="0"/>
        <c:auto val="1"/>
        <c:lblAlgn val="ctr"/>
        <c:lblOffset val="100"/>
        <c:noMultiLvlLbl val="0"/>
      </c:catAx>
      <c:valAx>
        <c:axId val="287301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168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749334"/>
        <c:axId val="88763022"/>
      </c:barChart>
      <c:catAx>
        <c:axId val="747493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763022"/>
        <c:crossesAt val="0"/>
        <c:auto val="1"/>
        <c:lblAlgn val="ctr"/>
        <c:lblOffset val="100"/>
        <c:noMultiLvlLbl val="0"/>
      </c:catAx>
      <c:valAx>
        <c:axId val="887630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7493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