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547311"/>
        <c:axId val="96900443"/>
      </c:barChart>
      <c:catAx>
        <c:axId val="7954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00443"/>
        <c:crossesAt val="0"/>
        <c:auto val="1"/>
        <c:lblAlgn val="ctr"/>
        <c:lblOffset val="100"/>
        <c:noMultiLvlLbl val="0"/>
      </c:catAx>
      <c:valAx>
        <c:axId val="9690044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473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94072"/>
        <c:axId val="60423578"/>
      </c:barChart>
      <c:catAx>
        <c:axId val="74694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423578"/>
        <c:crossesAt val="0"/>
        <c:auto val="1"/>
        <c:lblAlgn val="ctr"/>
        <c:lblOffset val="100"/>
        <c:noMultiLvlLbl val="0"/>
      </c:catAx>
      <c:valAx>
        <c:axId val="604235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94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17401"/>
        <c:axId val="1290542"/>
      </c:barChart>
      <c:catAx>
        <c:axId val="98317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0542"/>
        <c:crossesAt val="0"/>
        <c:auto val="1"/>
        <c:lblAlgn val="ctr"/>
        <c:lblOffset val="100"/>
        <c:noMultiLvlLbl val="0"/>
      </c:catAx>
      <c:valAx>
        <c:axId val="129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17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24838"/>
        <c:axId val="85324952"/>
      </c:barChart>
      <c:catAx>
        <c:axId val="3624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324952"/>
        <c:crossesAt val="0"/>
        <c:auto val="1"/>
        <c:lblAlgn val="ctr"/>
        <c:lblOffset val="100"/>
        <c:noMultiLvlLbl val="0"/>
      </c:catAx>
      <c:valAx>
        <c:axId val="853249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8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5668384"/>
        <c:axId val="16015412"/>
      </c:barChart>
      <c:catAx>
        <c:axId val="45668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15412"/>
        <c:crossesAt val="0"/>
        <c:auto val="1"/>
        <c:lblAlgn val="ctr"/>
        <c:lblOffset val="100"/>
        <c:noMultiLvlLbl val="0"/>
      </c:catAx>
      <c:valAx>
        <c:axId val="160154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8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747016"/>
        <c:axId val="10273405"/>
      </c:barChart>
      <c:catAx>
        <c:axId val="6674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3405"/>
        <c:crossesAt val="0"/>
        <c:auto val="1"/>
        <c:lblAlgn val="ctr"/>
        <c:lblOffset val="100"/>
        <c:noMultiLvlLbl val="0"/>
      </c:catAx>
      <c:valAx>
        <c:axId val="102734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47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66539"/>
        <c:axId val="59601165"/>
      </c:barChart>
      <c:catAx>
        <c:axId val="309665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601165"/>
        <c:crossesAt val="0"/>
        <c:auto val="1"/>
        <c:lblAlgn val="ctr"/>
        <c:lblOffset val="100"/>
        <c:noMultiLvlLbl val="0"/>
      </c:catAx>
      <c:valAx>
        <c:axId val="59601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65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