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039680"/>
        <c:axId val="18585725"/>
      </c:barChart>
      <c:catAx>
        <c:axId val="91039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5725"/>
        <c:crossesAt val="0"/>
        <c:auto val="1"/>
        <c:lblAlgn val="ctr"/>
        <c:lblOffset val="100"/>
        <c:noMultiLvlLbl val="0"/>
      </c:catAx>
      <c:valAx>
        <c:axId val="18585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96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914868"/>
        <c:axId val="37382324"/>
      </c:barChart>
      <c:catAx>
        <c:axId val="17914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2324"/>
        <c:crossesAt val="0"/>
        <c:auto val="1"/>
        <c:lblAlgn val="ctr"/>
        <c:lblOffset val="100"/>
        <c:noMultiLvlLbl val="0"/>
      </c:catAx>
      <c:valAx>
        <c:axId val="37382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48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