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10335"/>
        <c:axId val="20637537"/>
      </c:scatterChart>
      <c:valAx>
        <c:axId val="78210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537"/>
        <c:crossesAt val="0"/>
        <c:crossBetween val="midCat"/>
      </c:valAx>
      <c:valAx>
        <c:axId val="20637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8259"/>
        <c:axId val="31917915"/>
      </c:scatterChart>
      <c:valAx>
        <c:axId val="9038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915"/>
        <c:crossesAt val="0"/>
        <c:crossBetween val="midCat"/>
      </c:valAx>
      <c:valAx>
        <c:axId val="31917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66079"/>
        <c:axId val="2916670"/>
      </c:scatterChart>
      <c:valAx>
        <c:axId val="87466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70"/>
        <c:crossesAt val="0"/>
        <c:crossBetween val="midCat"/>
      </c:valAx>
      <c:valAx>
        <c:axId val="2916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10484"/>
        <c:axId val="43047129"/>
      </c:scatterChart>
      <c:valAx>
        <c:axId val="75310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129"/>
        <c:crossesAt val="0"/>
        <c:crossBetween val="midCat"/>
      </c:valAx>
      <c:valAx>
        <c:axId val="43047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