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7601"/>
        <c:axId val="10778335"/>
      </c:barChart>
      <c:catAx>
        <c:axId val="925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335"/>
        <c:auto val="1"/>
        <c:lblAlgn val="ctr"/>
        <c:lblOffset val="100"/>
        <c:noMultiLvlLbl val="0"/>
      </c:catAx>
      <c:valAx>
        <c:axId val="1077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00718"/>
        <c:axId val="40405092"/>
      </c:barChart>
      <c:catAx>
        <c:axId val="8320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092"/>
        <c:auto val="1"/>
        <c:lblAlgn val="ctr"/>
        <c:lblOffset val="100"/>
        <c:noMultiLvlLbl val="0"/>
      </c:catAx>
      <c:valAx>
        <c:axId val="4040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96021"/>
        <c:axId val="45520628"/>
      </c:barChart>
      <c:catAx>
        <c:axId val="1749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628"/>
        <c:auto val="1"/>
        <c:lblAlgn val="ctr"/>
        <c:lblOffset val="100"/>
        <c:noMultiLvlLbl val="0"/>
      </c:catAx>
      <c:valAx>
        <c:axId val="4552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98420"/>
        <c:axId val="49204528"/>
      </c:barChart>
      <c:catAx>
        <c:axId val="8379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528"/>
        <c:auto val="1"/>
        <c:lblAlgn val="ctr"/>
        <c:lblOffset val="100"/>
        <c:noMultiLvlLbl val="0"/>
      </c:catAx>
      <c:valAx>
        <c:axId val="4920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11618"/>
        <c:axId val="55683486"/>
      </c:barChart>
      <c:catAx>
        <c:axId val="8831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486"/>
        <c:auto val="1"/>
        <c:lblAlgn val="ctr"/>
        <c:lblOffset val="100"/>
        <c:noMultiLvlLbl val="0"/>
      </c:catAx>
      <c:valAx>
        <c:axId val="5568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48054"/>
        <c:axId val="36158610"/>
      </c:barChart>
      <c:catAx>
        <c:axId val="1574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610"/>
        <c:auto val="1"/>
        <c:lblAlgn val="ctr"/>
        <c:lblOffset val="100"/>
        <c:noMultiLvlLbl val="0"/>
      </c:catAx>
      <c:valAx>
        <c:axId val="3615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10987"/>
        <c:axId val="77823915"/>
      </c:barChart>
      <c:catAx>
        <c:axId val="6761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915"/>
        <c:auto val="1"/>
        <c:lblAlgn val="ctr"/>
        <c:lblOffset val="100"/>
        <c:noMultiLvlLbl val="0"/>
      </c:catAx>
      <c:valAx>
        <c:axId val="7782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92107"/>
        <c:axId val="18635327"/>
      </c:barChart>
      <c:catAx>
        <c:axId val="3409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327"/>
        <c:auto val="1"/>
        <c:lblAlgn val="ctr"/>
        <c:lblOffset val="100"/>
        <c:noMultiLvlLbl val="0"/>
      </c:catAx>
      <c:valAx>
        <c:axId val="1863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9749"/>
        <c:axId val="19429619"/>
      </c:barChart>
      <c:catAx>
        <c:axId val="778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619"/>
        <c:auto val="1"/>
        <c:lblAlgn val="ctr"/>
        <c:lblOffset val="100"/>
        <c:noMultiLvlLbl val="0"/>
      </c:catAx>
      <c:valAx>
        <c:axId val="1942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14956"/>
        <c:axId val="76289750"/>
      </c:barChart>
      <c:catAx>
        <c:axId val="9801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750"/>
        <c:auto val="1"/>
        <c:lblAlgn val="ctr"/>
        <c:lblOffset val="100"/>
        <c:noMultiLvlLbl val="0"/>
      </c:catAx>
      <c:valAx>
        <c:axId val="762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93919"/>
        <c:axId val="96303175"/>
      </c:barChart>
      <c:catAx>
        <c:axId val="3919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175"/>
        <c:auto val="1"/>
        <c:lblAlgn val="ctr"/>
        <c:lblOffset val="100"/>
        <c:noMultiLvlLbl val="0"/>
      </c:catAx>
      <c:valAx>
        <c:axId val="9630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76580"/>
        <c:axId val="77267842"/>
      </c:barChart>
      <c:catAx>
        <c:axId val="5977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842"/>
        <c:auto val="1"/>
        <c:lblAlgn val="ctr"/>
        <c:lblOffset val="100"/>
        <c:noMultiLvlLbl val="0"/>
      </c:catAx>
      <c:valAx>
        <c:axId val="7726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41696"/>
        <c:axId val="58620411"/>
      </c:barChart>
      <c:catAx>
        <c:axId val="9184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411"/>
        <c:auto val="1"/>
        <c:lblAlgn val="ctr"/>
        <c:lblOffset val="100"/>
        <c:noMultiLvlLbl val="0"/>
      </c:catAx>
      <c:valAx>
        <c:axId val="5862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73180"/>
        <c:axId val="56060383"/>
      </c:barChart>
      <c:catAx>
        <c:axId val="7897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383"/>
        <c:auto val="1"/>
        <c:lblAlgn val="ctr"/>
        <c:lblOffset val="100"/>
        <c:noMultiLvlLbl val="0"/>
      </c:catAx>
      <c:valAx>
        <c:axId val="5606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74927"/>
        <c:axId val="50705095"/>
      </c:barChart>
      <c:catAx>
        <c:axId val="8617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095"/>
        <c:auto val="1"/>
        <c:lblAlgn val="ctr"/>
        <c:lblOffset val="100"/>
        <c:noMultiLvlLbl val="0"/>
      </c:catAx>
      <c:valAx>
        <c:axId val="5070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37810"/>
        <c:axId val="2987242"/>
      </c:barChart>
      <c:catAx>
        <c:axId val="6863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42"/>
        <c:auto val="1"/>
        <c:lblAlgn val="ctr"/>
        <c:lblOffset val="100"/>
        <c:noMultiLvlLbl val="0"/>
      </c:catAx>
      <c:valAx>
        <c:axId val="298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2977"/>
        <c:axId val="32494393"/>
      </c:barChart>
      <c:catAx>
        <c:axId val="214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393"/>
        <c:auto val="1"/>
        <c:lblAlgn val="ctr"/>
        <c:lblOffset val="100"/>
        <c:noMultiLvlLbl val="0"/>
      </c:catAx>
      <c:valAx>
        <c:axId val="3249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50223"/>
        <c:axId val="15245846"/>
      </c:barChart>
      <c:catAx>
        <c:axId val="3335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846"/>
        <c:auto val="1"/>
        <c:lblAlgn val="ctr"/>
        <c:lblOffset val="100"/>
        <c:noMultiLvlLbl val="0"/>
      </c:catAx>
      <c:valAx>
        <c:axId val="1524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