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267143"/>
        <c:axId val="41829352"/>
      </c:scatterChart>
      <c:valAx>
        <c:axId val="102671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352"/>
        <c:crossesAt val="0"/>
        <c:crossBetween val="midCat"/>
      </c:valAx>
      <c:valAx>
        <c:axId val="41829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7799"/>
        <c:axId val="70995005"/>
      </c:scatterChart>
      <c:valAx>
        <c:axId val="437877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005"/>
        <c:crossesAt val="0"/>
        <c:crossBetween val="midCat"/>
      </c:valAx>
      <c:valAx>
        <c:axId val="70995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52175"/>
        <c:axId val="40009137"/>
      </c:scatterChart>
      <c:valAx>
        <c:axId val="649521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137"/>
        <c:crossesAt val="0"/>
        <c:crossBetween val="midCat"/>
      </c:valAx>
      <c:valAx>
        <c:axId val="4000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08830"/>
        <c:axId val="65652080"/>
      </c:scatterChart>
      <c:valAx>
        <c:axId val="623088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080"/>
        <c:crossesAt val="0"/>
        <c:crossBetween val="midCat"/>
      </c:valAx>
      <c:valAx>
        <c:axId val="6565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97424"/>
        <c:axId val="62476550"/>
      </c:scatterChart>
      <c:valAx>
        <c:axId val="84097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550"/>
        <c:crossesAt val="0"/>
        <c:crossBetween val="midCat"/>
      </c:valAx>
      <c:valAx>
        <c:axId val="62476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97811"/>
        <c:axId val="9648664"/>
      </c:scatterChart>
      <c:valAx>
        <c:axId val="685978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64"/>
        <c:crossesAt val="0"/>
        <c:crossBetween val="midCat"/>
      </c:valAx>
      <c:valAx>
        <c:axId val="9648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05669"/>
        <c:axId val="90392849"/>
      </c:scatterChart>
      <c:valAx>
        <c:axId val="431056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849"/>
        <c:crossesAt val="0"/>
        <c:crossBetween val="midCat"/>
      </c:valAx>
      <c:valAx>
        <c:axId val="90392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38151"/>
        <c:axId val="70076087"/>
      </c:scatterChart>
      <c:valAx>
        <c:axId val="562381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087"/>
        <c:crossesAt val="0"/>
        <c:crossBetween val="midCat"/>
      </c:valAx>
      <c:valAx>
        <c:axId val="70076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6484"/>
        <c:axId val="15679587"/>
      </c:scatterChart>
      <c:valAx>
        <c:axId val="64064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587"/>
        <c:crossesAt val="0"/>
        <c:crossBetween val="midCat"/>
      </c:valAx>
      <c:valAx>
        <c:axId val="15679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91635"/>
        <c:axId val="41060778"/>
      </c:scatterChart>
      <c:valAx>
        <c:axId val="420916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778"/>
        <c:crossesAt val="0"/>
        <c:crossBetween val="midCat"/>
      </c:valAx>
      <c:valAx>
        <c:axId val="41060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08663"/>
        <c:axId val="43414020"/>
      </c:scatterChart>
      <c:valAx>
        <c:axId val="842086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020"/>
        <c:crossesAt val="0"/>
        <c:crossBetween val="midCat"/>
      </c:valAx>
      <c:valAx>
        <c:axId val="43414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3006"/>
        <c:axId val="84702310"/>
      </c:scatterChart>
      <c:valAx>
        <c:axId val="12330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310"/>
        <c:crossesAt val="0"/>
        <c:crossBetween val="midCat"/>
      </c:valAx>
      <c:valAx>
        <c:axId val="8470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