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63281"/>
        <c:axId val="25952385"/>
      </c:scatterChart>
      <c:valAx>
        <c:axId val="66763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385"/>
        <c:crossesAt val="0"/>
        <c:crossBetween val="midCat"/>
      </c:valAx>
      <c:valAx>
        <c:axId val="2595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24523"/>
        <c:axId val="1616695"/>
      </c:scatterChart>
      <c:valAx>
        <c:axId val="41424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95"/>
        <c:crossesAt val="0"/>
        <c:crossBetween val="midCat"/>
      </c:valAx>
      <c:valAx>
        <c:axId val="161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87592"/>
        <c:axId val="78973400"/>
      </c:scatterChart>
      <c:valAx>
        <c:axId val="640875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400"/>
        <c:crossesAt val="0"/>
        <c:crossBetween val="midCat"/>
      </c:valAx>
      <c:valAx>
        <c:axId val="7897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75802"/>
        <c:axId val="34355938"/>
      </c:scatterChart>
      <c:valAx>
        <c:axId val="142758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938"/>
        <c:crossesAt val="0"/>
        <c:crossBetween val="midCat"/>
      </c:valAx>
      <c:valAx>
        <c:axId val="3435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6001"/>
        <c:axId val="34658986"/>
      </c:scatterChart>
      <c:valAx>
        <c:axId val="171660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86"/>
        <c:crossesAt val="0"/>
        <c:crossBetween val="midCat"/>
      </c:valAx>
      <c:valAx>
        <c:axId val="3465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5910"/>
        <c:axId val="79676315"/>
      </c:scatterChart>
      <c:valAx>
        <c:axId val="689559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15"/>
        <c:crossesAt val="0"/>
        <c:crossBetween val="midCat"/>
      </c:valAx>
      <c:valAx>
        <c:axId val="7967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39048"/>
        <c:axId val="75373656"/>
      </c:scatterChart>
      <c:valAx>
        <c:axId val="393390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656"/>
        <c:crossesAt val="0"/>
        <c:crossBetween val="midCat"/>
      </c:valAx>
      <c:valAx>
        <c:axId val="75373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57553"/>
        <c:axId val="60706134"/>
      </c:scatterChart>
      <c:valAx>
        <c:axId val="906575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134"/>
        <c:crossesAt val="0"/>
        <c:crossBetween val="midCat"/>
      </c:valAx>
      <c:valAx>
        <c:axId val="6070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2872"/>
        <c:axId val="66468783"/>
      </c:scatterChart>
      <c:valAx>
        <c:axId val="61972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783"/>
        <c:crossesAt val="0"/>
        <c:crossBetween val="midCat"/>
      </c:valAx>
      <c:valAx>
        <c:axId val="6646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4701"/>
        <c:axId val="28128102"/>
      </c:scatterChart>
      <c:valAx>
        <c:axId val="996247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102"/>
        <c:crossesAt val="0"/>
        <c:crossBetween val="midCat"/>
      </c:valAx>
      <c:valAx>
        <c:axId val="2812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3698"/>
        <c:axId val="68678936"/>
      </c:scatterChart>
      <c:valAx>
        <c:axId val="813136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936"/>
        <c:crossesAt val="0"/>
        <c:crossBetween val="midCat"/>
      </c:valAx>
      <c:valAx>
        <c:axId val="6867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28564"/>
        <c:axId val="93302626"/>
      </c:scatterChart>
      <c:valAx>
        <c:axId val="738285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626"/>
        <c:crossesAt val="0"/>
        <c:crossBetween val="midCat"/>
      </c:valAx>
      <c:valAx>
        <c:axId val="9330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