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014807"/>
        <c:axId val="4760097"/>
      </c:barChart>
      <c:catAx>
        <c:axId val="160148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60097"/>
        <c:crossesAt val="0"/>
        <c:auto val="1"/>
        <c:lblAlgn val="ctr"/>
        <c:lblOffset val="100"/>
        <c:noMultiLvlLbl val="0"/>
      </c:catAx>
      <c:valAx>
        <c:axId val="47600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148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066701"/>
        <c:axId val="17042132"/>
      </c:barChart>
      <c:catAx>
        <c:axId val="18066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042132"/>
        <c:crossesAt val="0"/>
        <c:auto val="1"/>
        <c:lblAlgn val="ctr"/>
        <c:lblOffset val="100"/>
        <c:noMultiLvlLbl val="0"/>
      </c:catAx>
      <c:valAx>
        <c:axId val="170421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066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