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5864"/>
        <c:axId val="2994016"/>
      </c:lineChart>
      <c:catAx>
        <c:axId val="57725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6"/>
        <c:crossesAt val="0"/>
        <c:auto val="1"/>
        <c:lblAlgn val="ctr"/>
        <c:lblOffset val="100"/>
        <c:noMultiLvlLbl val="0"/>
      </c:catAx>
      <c:valAx>
        <c:axId val="29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1707"/>
        <c:axId val="80864801"/>
      </c:lineChart>
      <c:catAx>
        <c:axId val="5141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801"/>
        <c:crossesAt val="0"/>
        <c:auto val="1"/>
        <c:lblAlgn val="ctr"/>
        <c:lblOffset val="100"/>
        <c:noMultiLvlLbl val="0"/>
      </c:catAx>
      <c:valAx>
        <c:axId val="808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01090"/>
        <c:axId val="39183892"/>
      </c:lineChart>
      <c:catAx>
        <c:axId val="11901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892"/>
        <c:crossesAt val="0"/>
        <c:auto val="1"/>
        <c:lblAlgn val="ctr"/>
        <c:lblOffset val="100"/>
        <c:noMultiLvlLbl val="0"/>
      </c:catAx>
      <c:valAx>
        <c:axId val="391838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687571"/>
        <c:axId val="74289963"/>
      </c:scatterChart>
      <c:valAx>
        <c:axId val="5368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963"/>
        <c:crossesAt val="0"/>
        <c:crossBetween val="midCat"/>
      </c:valAx>
      <c:valAx>
        <c:axId val="74289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5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229318"/>
        <c:axId val="52684264"/>
      </c:scatterChart>
      <c:valAx>
        <c:axId val="8322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264"/>
        <c:crossesAt val="0"/>
        <c:crossBetween val="midCat"/>
      </c:valAx>
      <c:valAx>
        <c:axId val="526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