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53641"/>
        <c:axId val="6596534"/>
      </c:lineChart>
      <c:catAx>
        <c:axId val="77753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34"/>
        <c:crossesAt val="0"/>
        <c:auto val="1"/>
        <c:lblAlgn val="ctr"/>
        <c:lblOffset val="100"/>
        <c:noMultiLvlLbl val="0"/>
      </c:catAx>
      <c:valAx>
        <c:axId val="659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6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09717"/>
        <c:axId val="84875209"/>
      </c:lineChart>
      <c:catAx>
        <c:axId val="13409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209"/>
        <c:crossesAt val="0"/>
        <c:auto val="1"/>
        <c:lblAlgn val="ctr"/>
        <c:lblOffset val="100"/>
        <c:noMultiLvlLbl val="0"/>
      </c:catAx>
      <c:valAx>
        <c:axId val="8487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7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885924"/>
        <c:axId val="94282208"/>
      </c:lineChart>
      <c:catAx>
        <c:axId val="87885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208"/>
        <c:crossesAt val="0"/>
        <c:auto val="1"/>
        <c:lblAlgn val="ctr"/>
        <c:lblOffset val="100"/>
        <c:noMultiLvlLbl val="0"/>
      </c:catAx>
      <c:valAx>
        <c:axId val="942822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9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384206"/>
        <c:axId val="41901874"/>
      </c:scatterChart>
      <c:valAx>
        <c:axId val="33384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874"/>
        <c:crossesAt val="0"/>
        <c:crossBetween val="midCat"/>
      </c:valAx>
      <c:valAx>
        <c:axId val="419018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2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036762"/>
        <c:axId val="69898012"/>
      </c:scatterChart>
      <c:valAx>
        <c:axId val="47036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012"/>
        <c:crossesAt val="0"/>
        <c:crossBetween val="midCat"/>
      </c:valAx>
      <c:valAx>
        <c:axId val="6989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7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