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832"/>
        <c:axId val="40039357"/>
      </c:lineChart>
      <c:catAx>
        <c:axId val="5040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57"/>
        <c:crossesAt val="0"/>
        <c:auto val="1"/>
        <c:lblAlgn val="ctr"/>
        <c:lblOffset val="100"/>
        <c:noMultiLvlLbl val="0"/>
      </c:catAx>
      <c:valAx>
        <c:axId val="400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1318"/>
        <c:axId val="99998840"/>
      </c:lineChart>
      <c:catAx>
        <c:axId val="7062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840"/>
        <c:crossesAt val="0"/>
        <c:auto val="1"/>
        <c:lblAlgn val="ctr"/>
        <c:lblOffset val="100"/>
        <c:noMultiLvlLbl val="0"/>
      </c:catAx>
      <c:valAx>
        <c:axId val="999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45991"/>
        <c:axId val="35318946"/>
      </c:lineChart>
      <c:catAx>
        <c:axId val="8184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946"/>
        <c:crossesAt val="0"/>
        <c:auto val="1"/>
        <c:lblAlgn val="ctr"/>
        <c:lblOffset val="100"/>
        <c:noMultiLvlLbl val="0"/>
      </c:catAx>
      <c:valAx>
        <c:axId val="35318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42097"/>
        <c:axId val="25377109"/>
      </c:scatterChart>
      <c:valAx>
        <c:axId val="8834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109"/>
        <c:crossesAt val="0"/>
        <c:crossBetween val="midCat"/>
      </c:valAx>
      <c:valAx>
        <c:axId val="25377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30727"/>
        <c:axId val="50776892"/>
      </c:scatterChart>
      <c:valAx>
        <c:axId val="8373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92"/>
        <c:crossesAt val="0"/>
        <c:crossBetween val="midCat"/>
      </c:valAx>
      <c:valAx>
        <c:axId val="507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