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15313"/>
        <c:axId val="42636751"/>
      </c:lineChart>
      <c:catAx>
        <c:axId val="92615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751"/>
        <c:crossesAt val="0"/>
        <c:auto val="1"/>
        <c:lblAlgn val="ctr"/>
        <c:lblOffset val="100"/>
        <c:noMultiLvlLbl val="0"/>
      </c:catAx>
      <c:valAx>
        <c:axId val="426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69634"/>
        <c:axId val="10769495"/>
      </c:lineChart>
      <c:catAx>
        <c:axId val="78069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495"/>
        <c:crossesAt val="0"/>
        <c:auto val="1"/>
        <c:lblAlgn val="ctr"/>
        <c:lblOffset val="100"/>
        <c:noMultiLvlLbl val="0"/>
      </c:catAx>
      <c:valAx>
        <c:axId val="1076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662508"/>
        <c:axId val="58735590"/>
      </c:lineChart>
      <c:catAx>
        <c:axId val="62662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590"/>
        <c:crossesAt val="0"/>
        <c:auto val="1"/>
        <c:lblAlgn val="ctr"/>
        <c:lblOffset val="100"/>
        <c:noMultiLvlLbl val="0"/>
      </c:catAx>
      <c:valAx>
        <c:axId val="587355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188686"/>
        <c:axId val="54996988"/>
      </c:scatterChart>
      <c:valAx>
        <c:axId val="61188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988"/>
        <c:crossesAt val="0"/>
        <c:crossBetween val="midCat"/>
      </c:valAx>
      <c:valAx>
        <c:axId val="549969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6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610075"/>
        <c:axId val="74205047"/>
      </c:scatterChart>
      <c:valAx>
        <c:axId val="73610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047"/>
        <c:crossesAt val="0"/>
        <c:crossBetween val="midCat"/>
      </c:valAx>
      <c:valAx>
        <c:axId val="742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0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