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820668"/>
        <c:axId val="46180904"/>
      </c:barChart>
      <c:catAx>
        <c:axId val="60820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80904"/>
        <c:auto val="1"/>
        <c:lblAlgn val="ctr"/>
        <c:lblOffset val="100"/>
        <c:noMultiLvlLbl val="0"/>
      </c:catAx>
      <c:valAx>
        <c:axId val="46180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20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02570"/>
        <c:axId val="16588106"/>
      </c:scatterChart>
      <c:valAx>
        <c:axId val="353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06"/>
        <c:crossesAt val="0"/>
        <c:crossBetween val="midCat"/>
      </c:valAx>
      <c:valAx>
        <c:axId val="165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