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892787"/>
        <c:axId val="99674212"/>
      </c:scatterChart>
      <c:valAx>
        <c:axId val="8589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212"/>
        <c:crossesAt val="0"/>
        <c:crossBetween val="midCat"/>
      </c:valAx>
      <c:valAx>
        <c:axId val="996742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7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888439"/>
        <c:axId val="19373660"/>
      </c:scatterChart>
      <c:valAx>
        <c:axId val="36888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660"/>
        <c:crossesAt val="0"/>
        <c:crossBetween val="midCat"/>
      </c:valAx>
      <c:valAx>
        <c:axId val="193736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997177"/>
        <c:axId val="80228584"/>
      </c:scatterChart>
      <c:valAx>
        <c:axId val="119971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584"/>
        <c:crossesAt val="0"/>
        <c:crossBetween val="midCat"/>
        <c:majorUnit val="10"/>
      </c:valAx>
      <c:valAx>
        <c:axId val="802285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478820"/>
        <c:axId val="97114144"/>
      </c:scatterChart>
      <c:valAx>
        <c:axId val="244788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144"/>
        <c:crossesAt val="0"/>
        <c:crossBetween val="midCat"/>
      </c:valAx>
      <c:valAx>
        <c:axId val="971141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577975"/>
        <c:axId val="84133599"/>
      </c:scatterChart>
      <c:valAx>
        <c:axId val="745779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599"/>
        <c:crossesAt val="0"/>
        <c:crossBetween val="midCat"/>
      </c:valAx>
      <c:valAx>
        <c:axId val="841335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