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858871"/>
        <c:axId val="1410653"/>
      </c:scatterChart>
      <c:valAx>
        <c:axId val="288588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653"/>
        <c:crossBetween val="midCat"/>
      </c:valAx>
      <c:valAx>
        <c:axId val="14106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88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942835"/>
        <c:axId val="23255791"/>
      </c:scatterChart>
      <c:valAx>
        <c:axId val="7294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5791"/>
        <c:crossesAt val="0"/>
        <c:crossBetween val="midCat"/>
      </c:valAx>
      <c:valAx>
        <c:axId val="2325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