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62105"/>
        <c:axId val="8183476"/>
      </c:scatterChart>
      <c:valAx>
        <c:axId val="76062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6"/>
        <c:crossBetween val="midCat"/>
      </c:valAx>
      <c:valAx>
        <c:axId val="8183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59494"/>
        <c:axId val="76513092"/>
      </c:scatterChart>
      <c:valAx>
        <c:axId val="2195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092"/>
        <c:crossesAt val="0"/>
        <c:crossBetween val="midCat"/>
      </c:valAx>
      <c:valAx>
        <c:axId val="765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